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5"/>
  </bookViews>
  <sheets>
    <sheet name="Index" sheetId="1" state="visible" r:id="rId2"/>
    <sheet name="Sheet1" sheetId="2" state="visible" r:id="rId3"/>
    <sheet name="Chap-1" sheetId="3" state="visible" r:id="rId4"/>
    <sheet name="Chap-2" sheetId="4" state="visible" r:id="rId5"/>
    <sheet name="Chap-3" sheetId="5" state="visible" r:id="rId6"/>
    <sheet name="Chap-4" sheetId="6" state="visible" r:id="rId7"/>
  </sheets>
  <externalReferences>
    <externalReference r:id="rId8"/>
  </externalReferences>
  <definedNames>
    <definedName function="false" hidden="false" localSheetId="2" name="_xlnm.Print_Area" vbProcedure="false">'Chap-1'!$A$1:$H$620</definedName>
    <definedName function="false" hidden="false" localSheetId="2" name="_xlnm.Print_Titles" vbProcedure="false">'Chap-1'!$5:$6</definedName>
    <definedName function="false" hidden="false" localSheetId="3" name="_xlnm.Print_Area" vbProcedure="false">'Chap-2'!$A$1:$H$713</definedName>
    <definedName function="false" hidden="false" localSheetId="3" name="_xlnm.Print_Titles" vbProcedure="false">'Chap-2'!$5:$6</definedName>
    <definedName function="false" hidden="false" localSheetId="4" name="_xlnm.Print_Area" vbProcedure="false">'Chap-3'!$A$1:$H$730</definedName>
    <definedName function="false" hidden="false" localSheetId="4" name="_xlnm.Print_Titles" vbProcedure="false">'Chap-3'!$5:$6</definedName>
    <definedName function="false" hidden="false" localSheetId="5" name="_xlnm.Print_Area" vbProcedure="false">'Chap-4'!$A$1:$H$1626</definedName>
    <definedName function="false" hidden="false" localSheetId="5" name="_xlnm.Print_Titles" vbProcedure="false">'Chap-4'!$5:$6</definedName>
    <definedName function="false" hidden="false" localSheetId="0" name="_xlnm.Print_Titles" vbProcedure="false">Index!$3:$3</definedName>
    <definedName function="false" hidden="false" name="L_Mazdoor" vbProcedure="false">[1]Labour!$D$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40" uniqueCount="5138">
  <si>
    <t xml:space="preserve">LABOUR   RATES</t>
  </si>
  <si>
    <t xml:space="preserve">Sl.                       No.</t>
  </si>
  <si>
    <t xml:space="preserve">S.S. Item No.</t>
  </si>
  <si>
    <t xml:space="preserve">Description</t>
  </si>
  <si>
    <t xml:space="preserve">Unit            (per)</t>
  </si>
  <si>
    <t xml:space="preserve"> S S RATE FOR             2005-06</t>
  </si>
  <si>
    <t xml:space="preserve">(A) Skilled Workmen</t>
  </si>
  <si>
    <t xml:space="preserve">First Class</t>
  </si>
  <si>
    <t xml:space="preserve">1a</t>
  </si>
  <si>
    <t xml:space="preserve">Mason and stone Cutter </t>
  </si>
  <si>
    <t xml:space="preserve">Day</t>
  </si>
  <si>
    <t xml:space="preserve">b</t>
  </si>
  <si>
    <t xml:space="preserve">Brick Layer</t>
  </si>
  <si>
    <t xml:space="preserve">c</t>
  </si>
  <si>
    <t xml:space="preserve">Carpenter</t>
  </si>
  <si>
    <t xml:space="preserve">d</t>
  </si>
  <si>
    <t xml:space="preserve">Painter</t>
  </si>
  <si>
    <t xml:space="preserve">e</t>
  </si>
  <si>
    <t xml:space="preserve">Plumber</t>
  </si>
  <si>
    <t xml:space="preserve">f</t>
  </si>
  <si>
    <t xml:space="preserve">Welder</t>
  </si>
  <si>
    <t xml:space="preserve">g</t>
  </si>
  <si>
    <t xml:space="preserve">Fitter</t>
  </si>
  <si>
    <t xml:space="preserve">h</t>
  </si>
  <si>
    <t xml:space="preserve">Electrician</t>
  </si>
  <si>
    <t xml:space="preserve">I</t>
  </si>
  <si>
    <t xml:space="preserve">Cook</t>
  </si>
  <si>
    <t xml:space="preserve">Mechanic</t>
  </si>
  <si>
    <t xml:space="preserve">Rigger</t>
  </si>
  <si>
    <t xml:space="preserve">Rigger Syrang</t>
  </si>
  <si>
    <t xml:space="preserve">Well Sinker</t>
  </si>
  <si>
    <t xml:space="preserve">Blaster</t>
  </si>
  <si>
    <t xml:space="preserve">Tipper  and Heavy Vehicle Driver above  12 T</t>
  </si>
  <si>
    <t xml:space="preserve">Tanker   and Medium Vehicle Driver  (7.5 T to 12 T)</t>
  </si>
  <si>
    <t xml:space="preserve">Tanker  and Light Vehicle Driver  up to 7.5 T </t>
  </si>
  <si>
    <t xml:space="preserve">Wagon Drill Operator upto 7.5 T</t>
  </si>
  <si>
    <t xml:space="preserve">Lorry and Heavy Vehicle Driver above 12 T</t>
  </si>
  <si>
    <t xml:space="preserve">Road Roller Driver  ( 7.5 T to 12 T)</t>
  </si>
  <si>
    <t xml:space="preserve">Road Roller Driver up to 7.5 T</t>
  </si>
  <si>
    <t xml:space="preserve">Tractor Driver above 12 T</t>
  </si>
  <si>
    <t xml:space="preserve">Tractor Driver   ( 7.5 T to 12 T)</t>
  </si>
  <si>
    <t xml:space="preserve">Tractor Driver    upto  7.5 T </t>
  </si>
  <si>
    <t xml:space="preserve">Operator</t>
  </si>
  <si>
    <t xml:space="preserve">Pan Mixer</t>
  </si>
  <si>
    <t xml:space="preserve">Concrete mixer</t>
  </si>
  <si>
    <t xml:space="preserve">Vibrator</t>
  </si>
  <si>
    <t xml:space="preserve">Compressor</t>
  </si>
  <si>
    <t xml:space="preserve">Jack Hammer</t>
  </si>
  <si>
    <t xml:space="preserve">Driller</t>
  </si>
  <si>
    <t xml:space="preserve">Boring Maistry</t>
  </si>
  <si>
    <t xml:space="preserve">Pump Operator</t>
  </si>
  <si>
    <t xml:space="preserve">Turner Grade-I</t>
  </si>
  <si>
    <t xml:space="preserve">Wireless Operator</t>
  </si>
  <si>
    <t xml:space="preserve">Assistant Wireless Operator</t>
  </si>
  <si>
    <t xml:space="preserve">Jeep Driver</t>
  </si>
  <si>
    <t xml:space="preserve">Work inspector with I.T.I qualification</t>
  </si>
  <si>
    <t xml:space="preserve">Work Inspector with LCE,LME,L.E.E Qualification</t>
  </si>
  <si>
    <t xml:space="preserve">Work Inspector with B.E ( Civil, Mechanical and Electrical qualification)</t>
  </si>
  <si>
    <t xml:space="preserve">Work Inspector with Non-technical qualification SSLC/SSC/HSC</t>
  </si>
  <si>
    <t xml:space="preserve">Mason Spl. Grade for Mossaic and Polished shahabad stone floor</t>
  </si>
  <si>
    <t xml:space="preserve">Computer Operator</t>
  </si>
  <si>
    <t xml:space="preserve">(B) SEMI-SKILLED WORKMEN</t>
  </si>
  <si>
    <t xml:space="preserve">SECOND CLASS</t>
  </si>
  <si>
    <t xml:space="preserve">Mason</t>
  </si>
  <si>
    <t xml:space="preserve">Brick Layer and Stone Cutter</t>
  </si>
  <si>
    <t xml:space="preserve">Blacksmith</t>
  </si>
  <si>
    <t xml:space="preserve"> I</t>
  </si>
  <si>
    <t xml:space="preserve">Caulker</t>
  </si>
  <si>
    <t xml:space="preserve">Barbender</t>
  </si>
  <si>
    <t xml:space="preserve">Tinker</t>
  </si>
  <si>
    <t xml:space="preserve">Sawyer</t>
  </si>
  <si>
    <t xml:space="preserve">Brick-Moulder</t>
  </si>
  <si>
    <t xml:space="preserve">Pot-tile turner</t>
  </si>
  <si>
    <t xml:space="preserve">Pan -tile turner</t>
  </si>
  <si>
    <t xml:space="preserve">Brick and Lime Kiln man /Glazzer</t>
  </si>
  <si>
    <t xml:space="preserve">Telephone Operator</t>
  </si>
  <si>
    <t xml:space="preserve">Hand Driller</t>
  </si>
  <si>
    <t xml:space="preserve">Quarry man</t>
  </si>
  <si>
    <t xml:space="preserve">Hammer man</t>
  </si>
  <si>
    <t xml:space="preserve">Thatcher</t>
  </si>
  <si>
    <t xml:space="preserve">Fireman</t>
  </si>
  <si>
    <t xml:space="preserve">Cleaner/Helper</t>
  </si>
  <si>
    <t xml:space="preserve">Stone Packer</t>
  </si>
  <si>
    <t xml:space="preserve">Jawali</t>
  </si>
  <si>
    <t xml:space="preserve">Ex-Service man/Goorkha watchman</t>
  </si>
  <si>
    <t xml:space="preserve">Ratton worker</t>
  </si>
  <si>
    <t xml:space="preserve">Mate</t>
  </si>
  <si>
    <t xml:space="preserve">(C) UNSKILLED WORKMEN</t>
  </si>
  <si>
    <t xml:space="preserve">Head mazdoor(Mukaddar)</t>
  </si>
  <si>
    <t xml:space="preserve">Man mazdoor</t>
  </si>
  <si>
    <t xml:space="preserve">Watch man</t>
  </si>
  <si>
    <t xml:space="preserve">Picottah man</t>
  </si>
  <si>
    <t xml:space="preserve">deleted </t>
  </si>
  <si>
    <t xml:space="preserve">Woman Mazdoor</t>
  </si>
  <si>
    <t xml:space="preserve">6(a)</t>
  </si>
  <si>
    <t xml:space="preserve">Casual labour on loading &amp; Un-loading operations</t>
  </si>
  <si>
    <t xml:space="preserve">6(b)</t>
  </si>
  <si>
    <t xml:space="preserve">Helpers/Cleaners/Sweepers/Scavangers/ Choukidaars / Security Guards / Office Boys</t>
  </si>
  <si>
    <t xml:space="preserve">(D) OTHER CONVEYANCE ITEMS</t>
  </si>
  <si>
    <t xml:space="preserve">Single bullock with driver and cart</t>
  </si>
  <si>
    <t xml:space="preserve">Bullock pair with driver</t>
  </si>
  <si>
    <t xml:space="preserve">Bullock pair with driver and cart</t>
  </si>
  <si>
    <t xml:space="preserve">Bullock pair with driver and cart with Pneumatic tyres</t>
  </si>
  <si>
    <t xml:space="preserve">Bullock pair with driver and kapila</t>
  </si>
  <si>
    <t xml:space="preserve">deleted</t>
  </si>
  <si>
    <t xml:space="preserve">Nava with crew</t>
  </si>
  <si>
    <t xml:space="preserve">Punt thundal</t>
  </si>
  <si>
    <t xml:space="preserve">Punt lascar</t>
  </si>
  <si>
    <t xml:space="preserve">Punt boy lascar</t>
  </si>
  <si>
    <t xml:space="preserve">COMMON  MATERIALS AND  WORK  ITEMS</t>
  </si>
  <si>
    <t xml:space="preserve">Sl.                                         No</t>
  </si>
  <si>
    <t xml:space="preserve">Unit</t>
  </si>
  <si>
    <t xml:space="preserve">SS Rate        for        2005-06</t>
  </si>
  <si>
    <t xml:space="preserve">(A) STONE AND ROAD MATERIALS</t>
  </si>
  <si>
    <t xml:space="preserve">ROUGH STONE QUARRIED INCLUDING WEDGING, BREAKING,BURNING, SPLITING AND STACKING</t>
  </si>
  <si>
    <t xml:space="preserve">22.a</t>
  </si>
  <si>
    <t xml:space="preserve">For R.R Masonary Work (other than Granite, Dolomite and Trap</t>
  </si>
  <si>
    <t xml:space="preserve">1 cum</t>
  </si>
  <si>
    <t xml:space="preserve">b.I</t>
  </si>
  <si>
    <t xml:space="preserve">For SS Revetment work 225  mm</t>
  </si>
  <si>
    <t xml:space="preserve">b.ii</t>
  </si>
  <si>
    <t xml:space="preserve">For SS Revetment work 300  mm</t>
  </si>
  <si>
    <t xml:space="preserve">b.iii</t>
  </si>
  <si>
    <t xml:space="preserve">For SS Revetment work450  mm</t>
  </si>
  <si>
    <t xml:space="preserve">Jeddy Stone above 450 mm to 600 mm</t>
  </si>
  <si>
    <t xml:space="preserve">d  I.</t>
  </si>
  <si>
    <t xml:space="preserve">Laterite for revetment  225 mm</t>
  </si>
  <si>
    <t xml:space="preserve">d  II.</t>
  </si>
  <si>
    <t xml:space="preserve">Laterite for revetment  300 mm</t>
  </si>
  <si>
    <t xml:space="preserve">d.iii</t>
  </si>
  <si>
    <t xml:space="preserve">Granite for SS revetment 225 mm</t>
  </si>
  <si>
    <t xml:space="preserve">d.iv</t>
  </si>
  <si>
    <t xml:space="preserve">Granite for SS revetment 300 mm </t>
  </si>
  <si>
    <r>
      <rPr>
        <b val="true"/>
        <sz val="8"/>
        <rFont val="Arial"/>
        <family val="2"/>
      </rPr>
      <t xml:space="preserve">Note:-</t>
    </r>
    <r>
      <rPr>
        <sz val="8"/>
        <rFont val="Arial"/>
        <family val="2"/>
      </rPr>
      <t xml:space="preserve"> Only when other granite is not available</t>
    </r>
  </si>
  <si>
    <t xml:space="preserve">E</t>
  </si>
  <si>
    <t xml:space="preserve">Laterite for masonry</t>
  </si>
  <si>
    <t xml:space="preserve">F</t>
  </si>
  <si>
    <t xml:space="preserve">Cyclopean stones above 0.2 cum</t>
  </si>
  <si>
    <t xml:space="preserve">G</t>
  </si>
  <si>
    <t xml:space="preserve">For R.R.Masonry works ( granite, dolamite and trap variety</t>
  </si>
  <si>
    <r>
      <rPr>
        <b val="true"/>
        <sz val="8"/>
        <rFont val="Arial"/>
        <family val="2"/>
      </rPr>
      <t xml:space="preserve">NOTE:-</t>
    </r>
    <r>
      <rPr>
        <sz val="8"/>
        <rFont val="Arial"/>
        <family val="2"/>
      </rPr>
      <t xml:space="preserve"> For items 22(a) to 22© ,22d(iii),22d(iv) and </t>
    </r>
  </si>
  <si>
    <t xml:space="preserve">              22(g) add extra Rs      /cum, wherever </t>
  </si>
  <si>
    <t xml:space="preserve">              quarrying is done by blasting </t>
  </si>
  <si>
    <t xml:space="preserve">COURSED RUBBLE STONE QUARRYING WEDGING, BREAKING, BURNING AND SPLITTING INCLUDING STACKING FOR SS FIRST SORT WORKS</t>
  </si>
  <si>
    <t xml:space="preserve">23.a</t>
  </si>
  <si>
    <t xml:space="preserve">Granite, dolamite and trap</t>
  </si>
  <si>
    <t xml:space="preserve">B</t>
  </si>
  <si>
    <t xml:space="preserve">For other varieties</t>
  </si>
  <si>
    <t xml:space="preserve">Granite stone slabs for culverts, lintels and copings (3 faces dressed coarsed rubble masonary)</t>
  </si>
  <si>
    <r>
      <rPr>
        <b val="true"/>
        <sz val="8"/>
        <rFont val="Arial"/>
        <family val="2"/>
      </rPr>
      <t xml:space="preserve">NOTE</t>
    </r>
    <r>
      <rPr>
        <sz val="8"/>
        <rFont val="Arial"/>
        <family val="2"/>
      </rPr>
      <t xml:space="preserve">: - For items 23(a), 23(b) and 27 add extra  </t>
    </r>
  </si>
  <si>
    <t xml:space="preserve">               Rs.   Per Cum, wherever quarrying is done </t>
  </si>
  <si>
    <t xml:space="preserve">               by blasting</t>
  </si>
  <si>
    <t xml:space="preserve">Bond stones ( 600 x 200 x 200 mm )</t>
  </si>
  <si>
    <t xml:space="preserve">each</t>
  </si>
  <si>
    <t xml:space="preserve">Chainage stones and Centre line stones (750x150x150xmm)</t>
  </si>
  <si>
    <t xml:space="preserve">29 a</t>
  </si>
  <si>
    <t xml:space="preserve">Kilometers stones ( 1100 x 370 x 250  mm)</t>
  </si>
  <si>
    <t xml:space="preserve">5th Kilometers stones ( 1520 x 520 x 250 mm)</t>
  </si>
  <si>
    <t xml:space="preserve">30 a</t>
  </si>
  <si>
    <t xml:space="preserve">Hectometers stones ( 900 x 200 x 200 mm)</t>
  </si>
  <si>
    <t xml:space="preserve">Demarcation Stones ( 900 x 150 x 150 mm)</t>
  </si>
  <si>
    <t xml:space="preserve">32 a</t>
  </si>
  <si>
    <t xml:space="preserve">Guard Stones ( 1200 x 200 x 200 mm )</t>
  </si>
  <si>
    <t xml:space="preserve">Guide Stones ( 800 x 150 x150 mm )</t>
  </si>
  <si>
    <t xml:space="preserve">Carving letters and figures in stone up to 100 mm size</t>
  </si>
  <si>
    <t xml:space="preserve">Carving letters and figures in stone above 100 mm size</t>
  </si>
  <si>
    <t xml:space="preserve">HARD BROKEN STONE OF GRANITE, TRAP AND  DOLERITE FREE FROM DUST OBTAINED BY QUARRYING, WEDGING, BREAKING, BURNING AND SPLITTING INCLUDING STACKING.</t>
  </si>
  <si>
    <t xml:space="preserve">33.a</t>
  </si>
  <si>
    <t xml:space="preserve"> - do -    6mm      size (SS 5)</t>
  </si>
  <si>
    <t xml:space="preserve"> - do -   10mm      size (SS 5)</t>
  </si>
  <si>
    <t xml:space="preserve"> - do -    12mm      size (SS 5)</t>
  </si>
  <si>
    <t xml:space="preserve"> - do -  20mm      size (SS 5)</t>
  </si>
  <si>
    <t xml:space="preserve"> - do -    25mm      size (SS 5)</t>
  </si>
  <si>
    <t xml:space="preserve"> - do -    40mm      size (SS 5)</t>
  </si>
  <si>
    <t xml:space="preserve"> - do -   50mm      size (SS 5)</t>
  </si>
  <si>
    <t xml:space="preserve"> - do -    60mm      size (SS 5)</t>
  </si>
  <si>
    <t xml:space="preserve">i</t>
  </si>
  <si>
    <t xml:space="preserve"> - do -   65mm      size (SS 5)</t>
  </si>
  <si>
    <t xml:space="preserve">j</t>
  </si>
  <si>
    <t xml:space="preserve"> - do -    75mm      size (SS 5)</t>
  </si>
  <si>
    <t xml:space="preserve">k</t>
  </si>
  <si>
    <t xml:space="preserve"> - do - 75 to 100mm   size (SS 5)</t>
  </si>
  <si>
    <r>
      <rPr>
        <b val="true"/>
        <sz val="8"/>
        <rFont val="Arial"/>
        <family val="2"/>
      </rPr>
      <t xml:space="preserve">NOTE:-</t>
    </r>
    <r>
      <rPr>
        <sz val="8"/>
        <rFont val="Arial"/>
        <family val="2"/>
      </rPr>
      <t xml:space="preserve"> (1) Add extra Rs.</t>
    </r>
    <r>
      <rPr>
        <b val="true"/>
        <sz val="8"/>
        <rFont val="Arial"/>
        <family val="2"/>
      </rPr>
      <t xml:space="preserve">55.50</t>
    </r>
    <r>
      <rPr>
        <sz val="8"/>
        <rFont val="Arial"/>
        <family val="2"/>
      </rPr>
      <t xml:space="preserve">/- per cum for items 33 </t>
    </r>
  </si>
  <si>
    <t xml:space="preserve">              (a) to 33 (k) if the metal is obtained by </t>
  </si>
  <si>
    <t xml:space="preserve">              blasting</t>
  </si>
  <si>
    <r>
      <rPr>
        <sz val="8"/>
        <rFont val="Arial"/>
        <family val="2"/>
      </rPr>
      <t xml:space="preserve">              (2) Add </t>
    </r>
    <r>
      <rPr>
        <b val="true"/>
        <sz val="8"/>
        <rFont val="Arial"/>
        <family val="2"/>
      </rPr>
      <t xml:space="preserve">25%</t>
    </r>
    <r>
      <rPr>
        <sz val="8"/>
        <rFont val="Arial"/>
        <family val="2"/>
      </rPr>
      <t xml:space="preserve"> extra per cum if the metal is </t>
    </r>
  </si>
  <si>
    <t xml:space="preserve">              obtained by machine crushing excluding cost    </t>
  </si>
  <si>
    <t xml:space="preserve">              of blasting.</t>
  </si>
  <si>
    <r>
      <rPr>
        <sz val="8"/>
        <rFont val="Arial"/>
        <family val="2"/>
      </rPr>
      <t xml:space="preserve">              (3) Deduct Rs.</t>
    </r>
    <r>
      <rPr>
        <b val="true"/>
        <sz val="8"/>
        <rFont val="Arial"/>
        <family val="2"/>
      </rPr>
      <t xml:space="preserve">5.50</t>
    </r>
    <r>
      <rPr>
        <sz val="8"/>
        <rFont val="Arial"/>
        <family val="2"/>
      </rPr>
      <t xml:space="preserve"> per cum if the metal or </t>
    </r>
  </si>
  <si>
    <t xml:space="preserve">               rubble is obtained from surface stone and </t>
  </si>
  <si>
    <t xml:space="preserve">               boulders.</t>
  </si>
  <si>
    <r>
      <rPr>
        <sz val="8"/>
        <rFont val="Arial"/>
        <family val="2"/>
      </rPr>
      <t xml:space="preserve">               (4) Add Rs.</t>
    </r>
    <r>
      <rPr>
        <b val="true"/>
        <sz val="8"/>
        <rFont val="Arial"/>
        <family val="2"/>
      </rPr>
      <t xml:space="preserve">11.50</t>
    </r>
    <r>
      <rPr>
        <sz val="8"/>
        <rFont val="Arial"/>
        <family val="2"/>
      </rPr>
      <t xml:space="preserve">/- per cum for selection of </t>
    </r>
  </si>
  <si>
    <t xml:space="preserve">11.50       5.50</t>
  </si>
  <si>
    <t xml:space="preserve">                stones and boulders from excavated spoil </t>
  </si>
  <si>
    <t xml:space="preserve">                dumps for items 33 a to 33 k, when this </t>
  </si>
  <si>
    <r>
      <rPr>
        <sz val="8"/>
        <rFont val="Arial"/>
        <family val="2"/>
      </rPr>
      <t xml:space="preserve">                addition of Rs. </t>
    </r>
    <r>
      <rPr>
        <b val="true"/>
        <sz val="8"/>
        <rFont val="Arial"/>
        <family val="2"/>
      </rPr>
      <t xml:space="preserve">11.50</t>
    </r>
    <r>
      <rPr>
        <sz val="8"/>
        <rFont val="Arial"/>
        <family val="2"/>
      </rPr>
      <t xml:space="preserve"> per Cum is allowed </t>
    </r>
  </si>
  <si>
    <r>
      <rPr>
        <sz val="8"/>
        <rFont val="Arial"/>
        <family val="2"/>
      </rPr>
      <t xml:space="preserve">                deduction of Rs. </t>
    </r>
    <r>
      <rPr>
        <b val="true"/>
        <sz val="8"/>
        <rFont val="Arial"/>
        <family val="2"/>
      </rPr>
      <t xml:space="preserve">5.50</t>
    </r>
    <r>
      <rPr>
        <sz val="8"/>
        <rFont val="Arial"/>
        <family val="2"/>
      </rPr>
      <t xml:space="preserve"> per  Cum mentioned </t>
    </r>
  </si>
  <si>
    <t xml:space="preserve">                under Note (3) above should invariably be </t>
  </si>
  <si>
    <t xml:space="preserve">                made.</t>
  </si>
  <si>
    <t xml:space="preserve">SOFT BROKEN STONE SCREENED AND FREE FROM DUST INCLUDING STACKING</t>
  </si>
  <si>
    <t xml:space="preserve">33.l</t>
  </si>
  <si>
    <t xml:space="preserve">  - do -     40 mm size  ( SS 5 )</t>
  </si>
  <si>
    <t xml:space="preserve">1 Cum</t>
  </si>
  <si>
    <t xml:space="preserve">33.m</t>
  </si>
  <si>
    <t xml:space="preserve">  - do -     50 mm size  ( SS 5 )</t>
  </si>
  <si>
    <t xml:space="preserve">33.n</t>
  </si>
  <si>
    <t xml:space="preserve">  - do -     60 mm size  ( SS 5 )</t>
  </si>
  <si>
    <t xml:space="preserve">33.o</t>
  </si>
  <si>
    <t xml:space="preserve">  - do -     65 mm size  ( SS 5 )</t>
  </si>
  <si>
    <t xml:space="preserve">33.p</t>
  </si>
  <si>
    <t xml:space="preserve">  - do -     75 mm size  ( SS 5 )</t>
  </si>
  <si>
    <t xml:space="preserve">HARD BROKEN STONE OF GRANITE TRAP DOLERITE AND DOLAMITE FREE FROM DUST OBTAINED BY QUARRYING WEDGING, BREAKING, BURNING AND SPLITTING INCLUDING STACKING  (QUARTZITE AND BASALT WITH AGGREGATE IMPACT OF LESS THAN 20)</t>
  </si>
  <si>
    <t xml:space="preserve">33a</t>
  </si>
  <si>
    <t xml:space="preserve">-do- 5 mm to 7 mm size (  IRC and MORTH)</t>
  </si>
  <si>
    <t xml:space="preserve">249.00</t>
  </si>
  <si>
    <t xml:space="preserve">134</t>
  </si>
  <si>
    <t xml:space="preserve">-do- 9.5 mm to 11.2 mm size ( IRC and MORTH)</t>
  </si>
  <si>
    <t xml:space="preserve">329.00</t>
  </si>
  <si>
    <t xml:space="preserve">135</t>
  </si>
  <si>
    <t xml:space="preserve">-do- 12mm to 14 mm size ( IRC and MORTH )</t>
  </si>
  <si>
    <t xml:space="preserve">394.00</t>
  </si>
  <si>
    <t xml:space="preserve">136</t>
  </si>
  <si>
    <t xml:space="preserve">-do- 19 mm to 22 mm size ( IRC and MORTH )</t>
  </si>
  <si>
    <t xml:space="preserve">492.00</t>
  </si>
  <si>
    <t xml:space="preserve">137</t>
  </si>
  <si>
    <t xml:space="preserve">-do- 25 mm to 27 mm size ( IRC and MORTH )</t>
  </si>
  <si>
    <t xml:space="preserve">138</t>
  </si>
  <si>
    <t xml:space="preserve">-do- 40 mm to 45 mm size ( IRC and MORTH )</t>
  </si>
  <si>
    <t xml:space="preserve">282.00</t>
  </si>
  <si>
    <t xml:space="preserve">139</t>
  </si>
  <si>
    <t xml:space="preserve">-do- 50 mm to 55 mm size ( IRC and MORTH )</t>
  </si>
  <si>
    <t xml:space="preserve">196.00</t>
  </si>
  <si>
    <t xml:space="preserve">140</t>
  </si>
  <si>
    <t xml:space="preserve">-do- 60 mm to 63 mm size ( IRC and MORTH )</t>
  </si>
  <si>
    <t xml:space="preserve">141</t>
  </si>
  <si>
    <t xml:space="preserve">-do- 65 mm  size ( IRC and MORTH )</t>
  </si>
  <si>
    <t xml:space="preserve">142</t>
  </si>
  <si>
    <t xml:space="preserve">-do- 75 mm  size ( IRC and MORTH )</t>
  </si>
  <si>
    <t xml:space="preserve">131.00</t>
  </si>
  <si>
    <t xml:space="preserve">143</t>
  </si>
  <si>
    <t xml:space="preserve">1</t>
  </si>
  <si>
    <r>
      <rPr>
        <b val="true"/>
        <sz val="8"/>
        <rFont val="Arial"/>
        <family val="2"/>
      </rPr>
      <t xml:space="preserve">NOTE</t>
    </r>
    <r>
      <rPr>
        <sz val="8"/>
        <rFont val="Arial"/>
        <family val="2"/>
      </rPr>
      <t xml:space="preserve">:- Add  extra Rs.</t>
    </r>
    <r>
      <rPr>
        <b val="true"/>
        <sz val="8"/>
        <rFont val="Arial"/>
        <family val="2"/>
      </rPr>
      <t xml:space="preserve">55.50</t>
    </r>
    <r>
      <rPr>
        <sz val="8"/>
        <rFont val="Arial"/>
        <family val="2"/>
      </rPr>
      <t xml:space="preserve"> per cum for items 33 (a)     </t>
    </r>
  </si>
  <si>
    <t xml:space="preserve">55.50</t>
  </si>
  <si>
    <t xml:space="preserve">             to 33 (j) if the metal is obtained by blasting</t>
  </si>
  <si>
    <t xml:space="preserve">144</t>
  </si>
  <si>
    <r>
      <rPr>
        <sz val="8"/>
        <rFont val="Arial"/>
        <family val="2"/>
      </rPr>
      <t xml:space="preserve">Add </t>
    </r>
    <r>
      <rPr>
        <b val="true"/>
        <sz val="8"/>
        <rFont val="Arial"/>
        <family val="2"/>
      </rPr>
      <t xml:space="preserve">25%</t>
    </r>
    <r>
      <rPr>
        <sz val="8"/>
        <rFont val="Arial"/>
        <family val="2"/>
      </rPr>
      <t xml:space="preserve"> extra per cum if the metal is obtained </t>
    </r>
  </si>
  <si>
    <t xml:space="preserve">25%</t>
  </si>
  <si>
    <t xml:space="preserve"> by machine crushing excluding cost of  blasting.</t>
  </si>
  <si>
    <t xml:space="preserve">145</t>
  </si>
  <si>
    <t xml:space="preserve">3</t>
  </si>
  <si>
    <r>
      <rPr>
        <sz val="8"/>
        <rFont val="Arial"/>
        <family val="2"/>
      </rPr>
      <t xml:space="preserve">            Deduct Rs. </t>
    </r>
    <r>
      <rPr>
        <b val="true"/>
        <sz val="8"/>
        <rFont val="Arial"/>
        <family val="2"/>
      </rPr>
      <t xml:space="preserve">5.50</t>
    </r>
    <r>
      <rPr>
        <sz val="8"/>
        <rFont val="Arial"/>
        <family val="2"/>
      </rPr>
      <t xml:space="preserve"> per cum if the metal or rubble </t>
    </r>
  </si>
  <si>
    <t xml:space="preserve">5.50</t>
  </si>
  <si>
    <t xml:space="preserve">             is obtained from surface stones and boulders</t>
  </si>
  <si>
    <t xml:space="preserve">146</t>
  </si>
  <si>
    <t xml:space="preserve">4</t>
  </si>
  <si>
    <r>
      <rPr>
        <sz val="8"/>
        <rFont val="Arial"/>
        <family val="2"/>
      </rPr>
      <t xml:space="preserve">            Add Rs. </t>
    </r>
    <r>
      <rPr>
        <b val="true"/>
        <sz val="8"/>
        <rFont val="Arial"/>
        <family val="2"/>
      </rPr>
      <t xml:space="preserve">11.50</t>
    </r>
    <r>
      <rPr>
        <sz val="8"/>
        <rFont val="Arial"/>
        <family val="2"/>
      </rPr>
      <t xml:space="preserve"> per cum for selection of stones  </t>
    </r>
  </si>
  <si>
    <t xml:space="preserve">11.50</t>
  </si>
  <si>
    <t xml:space="preserve">            and boulders from excavated soil dumps for </t>
  </si>
  <si>
    <t xml:space="preserve">             items 33 (a) to 33 (k), when this addition of  </t>
  </si>
  <si>
    <r>
      <rPr>
        <sz val="8"/>
        <rFont val="Arial"/>
        <family val="2"/>
      </rPr>
      <t xml:space="preserve">             Rs. </t>
    </r>
    <r>
      <rPr>
        <b val="true"/>
        <sz val="8"/>
        <rFont val="Arial"/>
        <family val="2"/>
      </rPr>
      <t xml:space="preserve">11.50 </t>
    </r>
    <r>
      <rPr>
        <sz val="8"/>
        <rFont val="Arial"/>
        <family val="2"/>
      </rPr>
      <t xml:space="preserve"> per cum allowed deduction of Rs. </t>
    </r>
  </si>
  <si>
    <r>
      <rPr>
        <sz val="8"/>
        <rFont val="Arial"/>
        <family val="2"/>
      </rPr>
      <t xml:space="preserve">             </t>
    </r>
    <r>
      <rPr>
        <b val="true"/>
        <sz val="8"/>
        <rFont val="Arial"/>
        <family val="2"/>
      </rPr>
      <t xml:space="preserve">5.50</t>
    </r>
    <r>
      <rPr>
        <sz val="8"/>
        <rFont val="Arial"/>
        <family val="2"/>
      </rPr>
      <t xml:space="preserve"> per cum mentioned under note (3) above </t>
    </r>
  </si>
  <si>
    <t xml:space="preserve">             should invariably be made</t>
  </si>
  <si>
    <t xml:space="preserve">HARD BROKEN STONE OTHER THAN GRANITE SUCH AS QUARTZ, QUARTZ-NAPA AND BASALT SCREENED AND FREE FROM DUST INCLUDING STACKING</t>
  </si>
  <si>
    <t xml:space="preserve">147</t>
  </si>
  <si>
    <t xml:space="preserve">33.q</t>
  </si>
  <si>
    <t xml:space="preserve"> -  do -    10 mm size  (SS 5)</t>
  </si>
  <si>
    <t xml:space="preserve">148</t>
  </si>
  <si>
    <t xml:space="preserve">-do- 9.5 mm to 11.2 mm size ( IRC and MORTH )</t>
  </si>
  <si>
    <t xml:space="preserve">149</t>
  </si>
  <si>
    <t xml:space="preserve">r</t>
  </si>
  <si>
    <t xml:space="preserve"> -  do -    12 mm size  (SS 5)</t>
  </si>
  <si>
    <t xml:space="preserve">184.00</t>
  </si>
  <si>
    <t xml:space="preserve">150</t>
  </si>
  <si>
    <t xml:space="preserve">151</t>
  </si>
  <si>
    <t xml:space="preserve">s</t>
  </si>
  <si>
    <t xml:space="preserve"> -  do -    20 mm size  (SS 5)</t>
  </si>
  <si>
    <t xml:space="preserve">149.00</t>
  </si>
  <si>
    <t xml:space="preserve">152</t>
  </si>
  <si>
    <t xml:space="preserve">153</t>
  </si>
  <si>
    <t xml:space="preserve">t</t>
  </si>
  <si>
    <t xml:space="preserve"> -  do -    25 mm size  (SS 5)</t>
  </si>
  <si>
    <t xml:space="preserve">147.00</t>
  </si>
  <si>
    <t xml:space="preserve">154</t>
  </si>
  <si>
    <t xml:space="preserve">u</t>
  </si>
  <si>
    <t xml:space="preserve"> -  do -    40 mm size  (SS 5)</t>
  </si>
  <si>
    <t xml:space="preserve">86.50</t>
  </si>
  <si>
    <t xml:space="preserve">155</t>
  </si>
  <si>
    <t xml:space="preserve">156</t>
  </si>
  <si>
    <t xml:space="preserve">v</t>
  </si>
  <si>
    <t xml:space="preserve"> -  do -    50 mm size  (SS 5)</t>
  </si>
  <si>
    <t xml:space="preserve">76.50</t>
  </si>
  <si>
    <t xml:space="preserve">157</t>
  </si>
  <si>
    <t xml:space="preserve">158</t>
  </si>
  <si>
    <t xml:space="preserve">33.w</t>
  </si>
  <si>
    <t xml:space="preserve"> -  do -    65 mm size  (SS 5)</t>
  </si>
  <si>
    <t xml:space="preserve">72.50</t>
  </si>
  <si>
    <t xml:space="preserve">159</t>
  </si>
  <si>
    <t xml:space="preserve">-do- 60 mm to 65 mm size ( IRC and MORTH )</t>
  </si>
  <si>
    <t xml:space="preserve">160</t>
  </si>
  <si>
    <t xml:space="preserve">x</t>
  </si>
  <si>
    <t xml:space="preserve"> -  do -    75 mm size  (SS 5)</t>
  </si>
  <si>
    <t xml:space="preserve">60.00</t>
  </si>
  <si>
    <t xml:space="preserve">161</t>
  </si>
  <si>
    <t xml:space="preserve"> -  do -    75 mm size ( IRC &amp;MORTH)</t>
  </si>
  <si>
    <t xml:space="preserve">162</t>
  </si>
  <si>
    <t xml:space="preserve">y</t>
  </si>
  <si>
    <t xml:space="preserve"> -  do -    75 to 100  mm size  (SS 5)</t>
  </si>
  <si>
    <t xml:space="preserve">47.50</t>
  </si>
  <si>
    <t xml:space="preserve">163</t>
  </si>
  <si>
    <t xml:space="preserve"> -  do -    75 to 100  mm ( IRC&amp; MORTH)</t>
  </si>
  <si>
    <t xml:space="preserve">OTHER ITEMS INCLUDING  STACKING</t>
  </si>
  <si>
    <t xml:space="preserve">164</t>
  </si>
  <si>
    <t xml:space="preserve">33.z1</t>
  </si>
  <si>
    <t xml:space="preserve">Laterite 40 to 75 mm ( ring)</t>
  </si>
  <si>
    <t xml:space="preserve">54.50</t>
  </si>
  <si>
    <t xml:space="preserve">165</t>
  </si>
  <si>
    <t xml:space="preserve">z2</t>
  </si>
  <si>
    <t xml:space="preserve">kankar, hard broken kankar  40 to 75 mm ( ring )</t>
  </si>
  <si>
    <t xml:space="preserve">42.50</t>
  </si>
  <si>
    <t xml:space="preserve">166</t>
  </si>
  <si>
    <t xml:space="preserve">z3</t>
  </si>
  <si>
    <t xml:space="preserve">Soling stone of 150 mm size of granite, trap and Dolamite varieties.</t>
  </si>
  <si>
    <t xml:space="preserve">167</t>
  </si>
  <si>
    <r>
      <rPr>
        <b val="true"/>
        <sz val="8"/>
        <rFont val="Arial"/>
        <family val="2"/>
      </rPr>
      <t xml:space="preserve">NOTE</t>
    </r>
    <r>
      <rPr>
        <sz val="8"/>
        <rFont val="Arial"/>
        <family val="2"/>
      </rPr>
      <t xml:space="preserve">:- (1) Add extra for items  to 33(z3) Rs </t>
    </r>
    <r>
      <rPr>
        <b val="true"/>
        <sz val="8"/>
        <rFont val="Arial"/>
        <family val="2"/>
      </rPr>
      <t xml:space="preserve">55.50</t>
    </r>
    <r>
      <rPr>
        <sz val="8"/>
        <rFont val="Arial"/>
        <family val="2"/>
      </rPr>
      <t xml:space="preserve"> </t>
    </r>
  </si>
  <si>
    <t xml:space="preserve">              Per cum, wherever quaring is done by </t>
  </si>
  <si>
    <t xml:space="preserve">              blasting. (2) Wherever controlled blasting is </t>
  </si>
  <si>
    <t xml:space="preserve">              resorted to the Chief Engineer concerned </t>
  </si>
  <si>
    <t xml:space="preserve">              shall approve the observed data in support of </t>
  </si>
  <si>
    <t xml:space="preserve">              SS item No. 22 a to 22 c , 22g, 23</t>
  </si>
  <si>
    <t xml:space="preserve">168</t>
  </si>
  <si>
    <t xml:space="preserve">z4</t>
  </si>
  <si>
    <t xml:space="preserve">Soling stone of 150 mm size other than granite variety</t>
  </si>
  <si>
    <t xml:space="preserve">38.50</t>
  </si>
  <si>
    <t xml:space="preserve">169</t>
  </si>
  <si>
    <t xml:space="preserve">z5</t>
  </si>
  <si>
    <t xml:space="preserve">Soling Stone laterite, Kankar 150mm, surface stone</t>
  </si>
  <si>
    <t xml:space="preserve">22.50</t>
  </si>
  <si>
    <t xml:space="preserve">170</t>
  </si>
  <si>
    <t xml:space="preserve">z6</t>
  </si>
  <si>
    <t xml:space="preserve">Field picked metal unbroken    20 mm size</t>
  </si>
  <si>
    <t xml:space="preserve">33.00</t>
  </si>
  <si>
    <t xml:space="preserve">171</t>
  </si>
  <si>
    <t xml:space="preserve">z7</t>
  </si>
  <si>
    <t xml:space="preserve"> - do -   25 mm size</t>
  </si>
  <si>
    <t xml:space="preserve">25.00</t>
  </si>
  <si>
    <t xml:space="preserve">172</t>
  </si>
  <si>
    <t xml:space="preserve">z8</t>
  </si>
  <si>
    <t xml:space="preserve"> - do -   40 mm size</t>
  </si>
  <si>
    <t xml:space="preserve">27.50</t>
  </si>
  <si>
    <t xml:space="preserve">173</t>
  </si>
  <si>
    <t xml:space="preserve">z9</t>
  </si>
  <si>
    <t xml:space="preserve"> - do -   50 mm size</t>
  </si>
  <si>
    <t xml:space="preserve">174</t>
  </si>
  <si>
    <t xml:space="preserve">z10</t>
  </si>
  <si>
    <t xml:space="preserve"> - do -   60 mm size</t>
  </si>
  <si>
    <t xml:space="preserve">19.50</t>
  </si>
  <si>
    <t xml:space="preserve">175</t>
  </si>
  <si>
    <t xml:space="preserve">z11</t>
  </si>
  <si>
    <t xml:space="preserve"> - do -  80 mm size</t>
  </si>
  <si>
    <t xml:space="preserve">15.00</t>
  </si>
  <si>
    <t xml:space="preserve">176</t>
  </si>
  <si>
    <r>
      <rPr>
        <b val="true"/>
        <sz val="8"/>
        <rFont val="Arial"/>
        <family val="2"/>
      </rPr>
      <t xml:space="preserve">NOTE</t>
    </r>
    <r>
      <rPr>
        <sz val="8"/>
        <rFont val="Arial"/>
        <family val="2"/>
      </rPr>
      <t xml:space="preserve">:-  Add Rs. </t>
    </r>
    <r>
      <rPr>
        <b val="true"/>
        <sz val="8"/>
        <rFont val="Arial"/>
        <family val="2"/>
      </rPr>
      <t xml:space="preserve">11.50</t>
    </r>
    <r>
      <rPr>
        <sz val="8"/>
        <rFont val="Arial"/>
        <family val="2"/>
      </rPr>
      <t xml:space="preserve"> per cum for selection of stone       </t>
    </r>
  </si>
  <si>
    <t xml:space="preserve">11.50                  5.50</t>
  </si>
  <si>
    <t xml:space="preserve">              and boulders  from excavated spoil dumps </t>
  </si>
  <si>
    <t xml:space="preserve">              for items 33 (q) to 33 z , when this addition of </t>
  </si>
  <si>
    <r>
      <rPr>
        <sz val="8"/>
        <rFont val="Arial"/>
        <family val="2"/>
      </rPr>
      <t xml:space="preserve">              Rs. </t>
    </r>
    <r>
      <rPr>
        <b val="true"/>
        <sz val="8"/>
        <rFont val="Arial"/>
        <family val="2"/>
      </rPr>
      <t xml:space="preserve">11.50</t>
    </r>
    <r>
      <rPr>
        <sz val="8"/>
        <rFont val="Arial"/>
        <family val="2"/>
      </rPr>
      <t xml:space="preserve"> per cum is allowed deduction ofRs.</t>
    </r>
    <r>
      <rPr>
        <b val="true"/>
        <sz val="8"/>
        <rFont val="Arial"/>
        <family val="2"/>
      </rPr>
      <t xml:space="preserve"> </t>
    </r>
  </si>
  <si>
    <r>
      <rPr>
        <b val="true"/>
        <sz val="8"/>
        <rFont val="Arial"/>
        <family val="2"/>
      </rPr>
      <t xml:space="preserve">              5.50</t>
    </r>
    <r>
      <rPr>
        <sz val="8"/>
        <rFont val="Arial"/>
        <family val="2"/>
      </rPr>
      <t xml:space="preserve"> per cum should invariably be made </t>
    </r>
  </si>
  <si>
    <t xml:space="preserve">              towards the metal or rubble if it is obtained </t>
  </si>
  <si>
    <t xml:space="preserve">              from surface stone and boulders.</t>
  </si>
  <si>
    <t xml:space="preserve">177</t>
  </si>
  <si>
    <t xml:space="preserve">34</t>
  </si>
  <si>
    <t xml:space="preserve">Gravel including stacking</t>
  </si>
  <si>
    <t xml:space="preserve">40.00</t>
  </si>
  <si>
    <t xml:space="preserve">178</t>
  </si>
  <si>
    <t xml:space="preserve">35 a</t>
  </si>
  <si>
    <t xml:space="preserve">Quarry rubbish</t>
  </si>
  <si>
    <t xml:space="preserve">16.00</t>
  </si>
  <si>
    <t xml:space="preserve">        b</t>
  </si>
  <si>
    <t xml:space="preserve">HBG Stone Chips 2.36mm and below</t>
  </si>
  <si>
    <t xml:space="preserve">179</t>
  </si>
  <si>
    <t xml:space="preserve">36.a</t>
  </si>
  <si>
    <t xml:space="preserve">Sand for mortar, ceiling coat including washing screening etc.,</t>
  </si>
  <si>
    <t xml:space="preserve">72.00</t>
  </si>
  <si>
    <t xml:space="preserve">180</t>
  </si>
  <si>
    <t xml:space="preserve">Sand for filling and blindage</t>
  </si>
  <si>
    <t xml:space="preserve">28.50</t>
  </si>
  <si>
    <t xml:space="preserve">181</t>
  </si>
  <si>
    <t xml:space="preserve">37</t>
  </si>
  <si>
    <t xml:space="preserve">Clay for puddle and masonry Items 38 (a) to 39 (h) As per local prevailing rates based on compititive quotations.</t>
  </si>
  <si>
    <t xml:space="preserve">19.00</t>
  </si>
  <si>
    <t xml:space="preserve">(C) LIME AND CEMENT</t>
  </si>
  <si>
    <t xml:space="preserve">182</t>
  </si>
  <si>
    <t xml:space="preserve">40 to 41(c )</t>
  </si>
  <si>
    <t xml:space="preserve">As per local prevailing rates based on competitive rates.</t>
  </si>
  <si>
    <t xml:space="preserve">183</t>
  </si>
  <si>
    <t xml:space="preserve">42</t>
  </si>
  <si>
    <t xml:space="preserve">Cement excluding cost of empty cement bags </t>
  </si>
  <si>
    <t xml:space="preserve">Metric Tonne</t>
  </si>
  <si>
    <t xml:space="preserve">2600.00</t>
  </si>
  <si>
    <t xml:space="preserve">184</t>
  </si>
  <si>
    <t xml:space="preserve">42.a</t>
  </si>
  <si>
    <t xml:space="preserve">Labour for mixing cement mortar</t>
  </si>
  <si>
    <t xml:space="preserve">185</t>
  </si>
  <si>
    <t xml:space="preserve">Mixing of cement mortar by machine</t>
  </si>
  <si>
    <t xml:space="preserve">186</t>
  </si>
  <si>
    <t xml:space="preserve">Grinding lime mortar or Surkhi mortar</t>
  </si>
  <si>
    <t xml:space="preserve">58.00</t>
  </si>
  <si>
    <t xml:space="preserve">187</t>
  </si>
  <si>
    <t xml:space="preserve">Shell lime slaked and screened </t>
  </si>
  <si>
    <t xml:space="preserve">578.00</t>
  </si>
  <si>
    <t xml:space="preserve">188</t>
  </si>
  <si>
    <t xml:space="preserve">White cement </t>
  </si>
  <si>
    <t xml:space="preserve">1 Kg.</t>
  </si>
  <si>
    <t xml:space="preserve">13.00</t>
  </si>
  <si>
    <t xml:space="preserve">(D) MORTARS</t>
  </si>
  <si>
    <t xml:space="preserve">189</t>
  </si>
  <si>
    <t xml:space="preserve">43 to 45</t>
  </si>
  <si>
    <t xml:space="preserve">Items 43 to 45</t>
  </si>
  <si>
    <t xml:space="preserve">Rates have to be worked out based on standard data.</t>
  </si>
  <si>
    <t xml:space="preserve">(E) METAL AND IRON WORKS</t>
  </si>
  <si>
    <t xml:space="preserve">190</t>
  </si>
  <si>
    <t xml:space="preserve">Mild steel rods 6mm dia.</t>
  </si>
  <si>
    <t xml:space="preserve">One Metric Tonne</t>
  </si>
  <si>
    <t xml:space="preserve">29500.00</t>
  </si>
  <si>
    <t xml:space="preserve">191</t>
  </si>
  <si>
    <t xml:space="preserve">Mild steel flats</t>
  </si>
  <si>
    <t xml:space="preserve">192</t>
  </si>
  <si>
    <t xml:space="preserve">Mild Steel, Structural Steel, I.e., Angles, Channels and I sections.</t>
  </si>
  <si>
    <t xml:space="preserve">30000.00</t>
  </si>
  <si>
    <t xml:space="preserve">193</t>
  </si>
  <si>
    <t xml:space="preserve">High Yield Strengh Deformed Bars</t>
  </si>
  <si>
    <t xml:space="preserve">III RATES OF WORKS</t>
  </si>
  <si>
    <t xml:space="preserve">(A) CLEARING SITE</t>
  </si>
  <si>
    <t xml:space="preserve">195</t>
  </si>
  <si>
    <t xml:space="preserve">1.a</t>
  </si>
  <si>
    <t xml:space="preserve">Clearing heavy Jungle</t>
  </si>
  <si>
    <t xml:space="preserve">1 Sqm</t>
  </si>
  <si>
    <t xml:space="preserve">1.10</t>
  </si>
  <si>
    <t xml:space="preserve">196</t>
  </si>
  <si>
    <t xml:space="preserve">Clearing light Jungle</t>
  </si>
  <si>
    <t xml:space="preserve">197</t>
  </si>
  <si>
    <t xml:space="preserve">Clearing Scrub Jungle</t>
  </si>
  <si>
    <t xml:space="preserve">198</t>
  </si>
  <si>
    <t xml:space="preserve">Clearing Juliflora (Prosafis) jungle including up-rooting and removing of Juliflora stumps.</t>
  </si>
  <si>
    <t xml:space="preserve">2.10</t>
  </si>
  <si>
    <t xml:space="preserve">199</t>
  </si>
  <si>
    <t xml:space="preserve">2.a.I</t>
  </si>
  <si>
    <t xml:space="preserve">Cutting and removing Palmyrah trees including stacking of girth 30 to 100 cm.</t>
  </si>
  <si>
    <t xml:space="preserve">Each</t>
  </si>
  <si>
    <t xml:space="preserve">200</t>
  </si>
  <si>
    <t xml:space="preserve">ii</t>
  </si>
  <si>
    <t xml:space="preserve"> - do -  100 to 200 cm.</t>
  </si>
  <si>
    <t xml:space="preserve">201</t>
  </si>
  <si>
    <t xml:space="preserve">2.b.I</t>
  </si>
  <si>
    <t xml:space="preserve">Uprooting and removing Palmyrah stumps including stacking of girth 30 to 100 cm.</t>
  </si>
  <si>
    <t xml:space="preserve">23.50</t>
  </si>
  <si>
    <t xml:space="preserve">202</t>
  </si>
  <si>
    <t xml:space="preserve">36.00</t>
  </si>
  <si>
    <t xml:space="preserve">203</t>
  </si>
  <si>
    <t xml:space="preserve">2.c.I</t>
  </si>
  <si>
    <t xml:space="preserve">Cutting and removing date trees including stacking of girth 30 to 100 cm</t>
  </si>
  <si>
    <t xml:space="preserve">14.00</t>
  </si>
  <si>
    <t xml:space="preserve">204</t>
  </si>
  <si>
    <t xml:space="preserve"> - do -  100 to 200 cm</t>
  </si>
  <si>
    <t xml:space="preserve">20.00</t>
  </si>
  <si>
    <t xml:space="preserve">205</t>
  </si>
  <si>
    <t xml:space="preserve">d.I</t>
  </si>
  <si>
    <t xml:space="preserve">Uprooting and removing stumps of  date trees including stacking of girth 30 to 100 cm.</t>
  </si>
  <si>
    <t xml:space="preserve">206</t>
  </si>
  <si>
    <t xml:space="preserve">207</t>
  </si>
  <si>
    <t xml:space="preserve">e I</t>
  </si>
  <si>
    <t xml:space="preserve">Cutting and removing other kindof trees including stacking of girth 30 to 100 cm</t>
  </si>
  <si>
    <t xml:space="preserve">208</t>
  </si>
  <si>
    <t xml:space="preserve">29.50</t>
  </si>
  <si>
    <t xml:space="preserve">209</t>
  </si>
  <si>
    <t xml:space="preserve">iii</t>
  </si>
  <si>
    <t xml:space="preserve">- do - above 200 cm</t>
  </si>
  <si>
    <t xml:space="preserve">50.00</t>
  </si>
  <si>
    <t xml:space="preserve">210</t>
  </si>
  <si>
    <t xml:space="preserve">f.I</t>
  </si>
  <si>
    <t xml:space="preserve">Uprooting and removing stumps of other kind of trees including stacking of girth 30 to 100 cm.</t>
  </si>
  <si>
    <t xml:space="preserve">211</t>
  </si>
  <si>
    <t xml:space="preserve">212</t>
  </si>
  <si>
    <t xml:space="preserve">213</t>
  </si>
  <si>
    <t xml:space="preserve">3.a</t>
  </si>
  <si>
    <t xml:space="preserve">Uprooting and clearing prickly pear jungle</t>
  </si>
  <si>
    <t xml:space="preserve">1 Sq.m</t>
  </si>
  <si>
    <t xml:space="preserve">214</t>
  </si>
  <si>
    <t xml:space="preserve">- do - under 2.5 meters height including burning and burrying as directed.</t>
  </si>
  <si>
    <t xml:space="preserve">1.60</t>
  </si>
  <si>
    <t xml:space="preserve">215</t>
  </si>
  <si>
    <t xml:space="preserve">- do - over 2.5 meters height including burning and burrying with an initital lead of conveyance</t>
  </si>
  <si>
    <t xml:space="preserve">216</t>
  </si>
  <si>
    <t xml:space="preserve">4.a</t>
  </si>
  <si>
    <t xml:space="preserve">Removing of natchu, goobi, thooti etc., from drains, channels including clearance if not more than 1 metre depth of water with an initial lead of 10 metresand lift of 2 metres.</t>
  </si>
  <si>
    <t xml:space="preserve">217</t>
  </si>
  <si>
    <t xml:space="preserve">Clearing alchi, tilla</t>
  </si>
  <si>
    <t xml:space="preserve">218</t>
  </si>
  <si>
    <t xml:space="preserve">Removal of Jammu</t>
  </si>
  <si>
    <t xml:space="preserve">219</t>
  </si>
  <si>
    <t xml:space="preserve">c.I</t>
  </si>
  <si>
    <t xml:space="preserve">Removal of imponea, cornea</t>
  </si>
  <si>
    <t xml:space="preserve">220</t>
  </si>
  <si>
    <t xml:space="preserve">c.ii</t>
  </si>
  <si>
    <t xml:space="preserve">Removal of water hyacinth upto 30 cm thick.</t>
  </si>
  <si>
    <t xml:space="preserve">221</t>
  </si>
  <si>
    <t xml:space="preserve">c.iii</t>
  </si>
  <si>
    <t xml:space="preserve">- do - more than 30 cm thick</t>
  </si>
  <si>
    <t xml:space="preserve">3.10</t>
  </si>
  <si>
    <t xml:space="preserve">222</t>
  </si>
  <si>
    <t xml:space="preserve">Removal of natchu, goobi, thooti etc., for every extra lead or lift over the initial lead or lift.</t>
  </si>
  <si>
    <t xml:space="preserve">0.60</t>
  </si>
  <si>
    <t xml:space="preserve">(B) DISMANTLING</t>
  </si>
  <si>
    <t xml:space="preserve">5</t>
  </si>
  <si>
    <t xml:space="preserve">DISMANTLING, CLEARING AWAY AND  CAREFULLY STACKING MATERIALS USEFUL FOR REUSE.</t>
  </si>
  <si>
    <t xml:space="preserve">223</t>
  </si>
  <si>
    <t xml:space="preserve">n.(i)</t>
  </si>
  <si>
    <t xml:space="preserve">Dry rough stone revetment for  aprons and stacking within 40 metres</t>
  </si>
  <si>
    <t xml:space="preserve">24.50</t>
  </si>
  <si>
    <t xml:space="preserve">(C) QUARRYING AND BLASTING</t>
  </si>
  <si>
    <t xml:space="preserve">224</t>
  </si>
  <si>
    <t xml:space="preserve">6</t>
  </si>
  <si>
    <t xml:space="preserve">Blasting and removing hard granite measured in solid</t>
  </si>
  <si>
    <t xml:space="preserve">covered under earth work item</t>
  </si>
  <si>
    <t xml:space="preserve">7</t>
  </si>
  <si>
    <t xml:space="preserve">Drilling holes in hard granite or sheet rock</t>
  </si>
  <si>
    <t xml:space="preserve">a)</t>
  </si>
  <si>
    <t xml:space="preserve">Manually ( Hand)</t>
  </si>
  <si>
    <t xml:space="preserve">225</t>
  </si>
  <si>
    <t xml:space="preserve">I)</t>
  </si>
  <si>
    <t xml:space="preserve">20 mm dia meter</t>
  </si>
  <si>
    <t xml:space="preserve">1 RM</t>
  </si>
  <si>
    <t xml:space="preserve">65.00</t>
  </si>
  <si>
    <t xml:space="preserve">226</t>
  </si>
  <si>
    <t xml:space="preserve">ii)</t>
  </si>
  <si>
    <t xml:space="preserve">25 mm dia meter</t>
  </si>
  <si>
    <t xml:space="preserve">70.00</t>
  </si>
  <si>
    <t xml:space="preserve">227</t>
  </si>
  <si>
    <t xml:space="preserve">iii)</t>
  </si>
  <si>
    <t xml:space="preserve">36 mm dia meter</t>
  </si>
  <si>
    <t xml:space="preserve">79.50</t>
  </si>
  <si>
    <t xml:space="preserve">b)</t>
  </si>
  <si>
    <t xml:space="preserve">Pneumatic Compressor</t>
  </si>
  <si>
    <t xml:space="preserve">228</t>
  </si>
  <si>
    <t xml:space="preserve">70.50</t>
  </si>
  <si>
    <t xml:space="preserve">229</t>
  </si>
  <si>
    <t xml:space="preserve">77.50</t>
  </si>
  <si>
    <t xml:space="preserve">230</t>
  </si>
  <si>
    <t xml:space="preserve">85.00</t>
  </si>
  <si>
    <t xml:space="preserve">8</t>
  </si>
  <si>
    <t xml:space="preserve">Grouting the holes with neat cement slurry excluding cost of steel</t>
  </si>
  <si>
    <t xml:space="preserve">231</t>
  </si>
  <si>
    <t xml:space="preserve">42.00</t>
  </si>
  <si>
    <t xml:space="preserve">232</t>
  </si>
  <si>
    <t xml:space="preserve">54.00</t>
  </si>
  <si>
    <t xml:space="preserve">233</t>
  </si>
  <si>
    <t xml:space="preserve">65.50</t>
  </si>
  <si>
    <t xml:space="preserve">(D) EARTH WORK</t>
  </si>
  <si>
    <t xml:space="preserve">234</t>
  </si>
  <si>
    <r>
      <rPr>
        <b val="true"/>
        <sz val="8"/>
        <rFont val="Arial"/>
        <family val="2"/>
      </rPr>
      <t xml:space="preserve">NOTE</t>
    </r>
    <r>
      <rPr>
        <sz val="8"/>
        <rFont val="Arial"/>
        <family val="2"/>
      </rPr>
      <t xml:space="preserve">:- 1. Standard Specification No.20-A requires </t>
    </r>
  </si>
  <si>
    <t xml:space="preserve">                 breaking clods,ramming and sectioning of </t>
  </si>
  <si>
    <t xml:space="preserve">                 spoil bank etc., </t>
  </si>
  <si>
    <t xml:space="preserve">235</t>
  </si>
  <si>
    <t xml:space="preserve">             2. Standard Specification No.20-B does not </t>
  </si>
  <si>
    <t xml:space="preserve">                 require that three items of work detailed </t>
  </si>
  <si>
    <t xml:space="preserve">                 above, but does require neat banking in </t>
  </si>
  <si>
    <t xml:space="preserve">                 accordance with the standard </t>
  </si>
  <si>
    <t xml:space="preserve">                 specification.</t>
  </si>
  <si>
    <t xml:space="preserve">236</t>
  </si>
  <si>
    <t xml:space="preserve">             3. A separate rate for these three items of </t>
  </si>
  <si>
    <t xml:space="preserve">                 work will not be necessary where the earth </t>
  </si>
  <si>
    <t xml:space="preserve">                 work is executed under the standard </t>
  </si>
  <si>
    <t xml:space="preserve">                 specification No. 20-A.</t>
  </si>
  <si>
    <t xml:space="preserve">236a</t>
  </si>
  <si>
    <t xml:space="preserve">Allowances for Excavation and Forming Embankment:</t>
  </si>
  <si>
    <t xml:space="preserve">(I) Top soil removal -      upto 5%</t>
  </si>
  <si>
    <t xml:space="preserve">(ii)Consolidation allowance to Proctor's Density -10%</t>
  </si>
  <si>
    <t xml:space="preserve">(iii)Shrinkage Allowance -   2 to 2.5%</t>
  </si>
  <si>
    <t xml:space="preserve">(iv)Wastage-              1%</t>
  </si>
  <si>
    <t xml:space="preserve">(v)Allowance for removal of boulders  -                 Nil</t>
  </si>
  <si>
    <t xml:space="preserve">236b</t>
  </si>
  <si>
    <t xml:space="preserve">Conveyance by Lorries not applicable to head leads</t>
  </si>
  <si>
    <t xml:space="preserve">(vi) Clay                  25%</t>
  </si>
  <si>
    <t xml:space="preserve">loamy,Red Earth,Gravel,Homogeneous soils-18%        </t>
  </si>
  <si>
    <t xml:space="preserve">(vii) Allowance for compaction and Shrinkage-            12 to 12.5%</t>
  </si>
  <si>
    <t xml:space="preserve">EARTH WORK EXCAVATION AND DEPOSITING ON BANK WITH AN INITIAL LEAD OF 10 METRES AND AN INITIAL LIFT OF 2 METRES IN CASE OF HEAD LEAD ONLY.</t>
  </si>
  <si>
    <t xml:space="preserve">237</t>
  </si>
  <si>
    <t xml:space="preserve">8.a</t>
  </si>
  <si>
    <t xml:space="preserve">Sand or loose soils wet sand not under water, silt in canals,channels and drains SS 20-A.</t>
  </si>
  <si>
    <t xml:space="preserve"> 1 cum</t>
  </si>
  <si>
    <t xml:space="preserve">238</t>
  </si>
  <si>
    <t xml:space="preserve"> - do -         20-B</t>
  </si>
  <si>
    <t xml:space="preserve">239</t>
  </si>
  <si>
    <t xml:space="preserve">9.a</t>
  </si>
  <si>
    <t xml:space="preserve">Loamy and Clayey soils like black cotton soils, red earth and ordinary gravel SS 20-A.          </t>
  </si>
  <si>
    <t xml:space="preserve">31.50</t>
  </si>
  <si>
    <t xml:space="preserve">240</t>
  </si>
  <si>
    <t xml:space="preserve"> - do -                                                         20-B</t>
  </si>
  <si>
    <t xml:space="preserve">241</t>
  </si>
  <si>
    <t xml:space="preserve">10.b</t>
  </si>
  <si>
    <t xml:space="preserve">Slushy soil and silt clearance upto 0.60 metres depth SS 20-B</t>
  </si>
  <si>
    <t xml:space="preserve">242</t>
  </si>
  <si>
    <t xml:space="preserve">11.b</t>
  </si>
  <si>
    <t xml:space="preserve">Clayey Soil in wet and slushy condition         SS 20-B</t>
  </si>
  <si>
    <t xml:space="preserve">32.50</t>
  </si>
  <si>
    <t xml:space="preserve">243</t>
  </si>
  <si>
    <t xml:space="preserve">12.a</t>
  </si>
  <si>
    <t xml:space="preserve">Hard Gravelly Soils          SS 20-A</t>
  </si>
  <si>
    <t xml:space="preserve">244</t>
  </si>
  <si>
    <t xml:space="preserve">- do -       SS 20-B</t>
  </si>
  <si>
    <t xml:space="preserve">30.50</t>
  </si>
  <si>
    <t xml:space="preserve">245</t>
  </si>
  <si>
    <t xml:space="preserve">13.a</t>
  </si>
  <si>
    <t xml:space="preserve">Mixture of gravel and soft disintegrated rock like shales ordinary gravel, stoney earth and earth mixed with fair sized boulders                SS 20-A</t>
  </si>
  <si>
    <t xml:space="preserve">34.50</t>
  </si>
  <si>
    <t xml:space="preserve">246</t>
  </si>
  <si>
    <t xml:space="preserve"> - do -     20-B</t>
  </si>
  <si>
    <t xml:space="preserve">247</t>
  </si>
  <si>
    <t xml:space="preserve">14</t>
  </si>
  <si>
    <t xml:space="preserve">Soft disintegrated rock ( removable by pick axes and crow bars)</t>
  </si>
  <si>
    <t xml:space="preserve">36.50</t>
  </si>
  <si>
    <t xml:space="preserve">248</t>
  </si>
  <si>
    <t xml:space="preserve">15</t>
  </si>
  <si>
    <t xml:space="preserve">Stone matrix</t>
  </si>
  <si>
    <t xml:space="preserve">38.00</t>
  </si>
  <si>
    <t xml:space="preserve">249</t>
  </si>
  <si>
    <t xml:space="preserve">16</t>
  </si>
  <si>
    <t xml:space="preserve">Hard disintegrated rock or soft rock or conglomerate rock etc., removable by pick axes and crow bars</t>
  </si>
  <si>
    <t xml:space="preserve">49.50</t>
  </si>
  <si>
    <t xml:space="preserve">250</t>
  </si>
  <si>
    <t xml:space="preserve">17</t>
  </si>
  <si>
    <t xml:space="preserve">Hard disintegrated rock or soft rock or conglomerate rock and Hard lime kankar requiring partial blasting.</t>
  </si>
  <si>
    <t xml:space="preserve">66.00</t>
  </si>
  <si>
    <t xml:space="preserve">251</t>
  </si>
  <si>
    <t xml:space="preserve">18.a.I</t>
  </si>
  <si>
    <t xml:space="preserve">Fissured and fractured rock and boulders upto 3 cum in size requiring blasting including stacking </t>
  </si>
  <si>
    <t xml:space="preserve">114.00</t>
  </si>
  <si>
    <t xml:space="preserve">252</t>
  </si>
  <si>
    <t xml:space="preserve">a.ii</t>
  </si>
  <si>
    <t xml:space="preserve">- do - Stacking  is not done</t>
  </si>
  <si>
    <t xml:space="preserve">106.00</t>
  </si>
  <si>
    <t xml:space="preserve">253</t>
  </si>
  <si>
    <t xml:space="preserve">18.b.I</t>
  </si>
  <si>
    <t xml:space="preserve">Excavation of Nandyal Slabs more than 3 cum in size requiring blasting including stacking</t>
  </si>
  <si>
    <t xml:space="preserve">137.00</t>
  </si>
  <si>
    <t xml:space="preserve">254</t>
  </si>
  <si>
    <t xml:space="preserve">132.00</t>
  </si>
  <si>
    <t xml:space="preserve">255</t>
  </si>
  <si>
    <t xml:space="preserve">19.a.I</t>
  </si>
  <si>
    <t xml:space="preserve">Hard rock and boulders more than 3 cum in size requiring blasting including stacking</t>
  </si>
  <si>
    <t xml:space="preserve">240.00</t>
  </si>
  <si>
    <t xml:space="preserve">256</t>
  </si>
  <si>
    <t xml:space="preserve">229.00</t>
  </si>
  <si>
    <t xml:space="preserve">257</t>
  </si>
  <si>
    <t xml:space="preserve">19.b</t>
  </si>
  <si>
    <t xml:space="preserve">Benching, chiselling, wedging and boring in rock in foundation grade levelling.</t>
  </si>
  <si>
    <t xml:space="preserve">342.00</t>
  </si>
  <si>
    <t xml:space="preserve">FOR ALL SOILS, SOFT DISINTEGRATED ROCK AND STONE MATRIX (ITEM N0s 8-b to 15 ABOVE )</t>
  </si>
  <si>
    <t xml:space="preserve">258</t>
  </si>
  <si>
    <t xml:space="preserve">20.a.I</t>
  </si>
  <si>
    <t xml:space="preserve">Extra for every additional 10 metres lead or part there of over the initial lead for the first 3 extra leads</t>
  </si>
  <si>
    <t xml:space="preserve">1.30</t>
  </si>
  <si>
    <t xml:space="preserve">259</t>
  </si>
  <si>
    <t xml:space="preserve">-do- from 4 th extra lead to 6 th extra lead</t>
  </si>
  <si>
    <t xml:space="preserve">260</t>
  </si>
  <si>
    <t xml:space="preserve">-do- from 7 th extra lead to 9 th extra lead</t>
  </si>
  <si>
    <t xml:space="preserve">FOR HARD DISINTEGRATED ROCK (ITEM 16 TO 17 ABOVE )</t>
  </si>
  <si>
    <t xml:space="preserve">261</t>
  </si>
  <si>
    <t xml:space="preserve">20bi</t>
  </si>
  <si>
    <t xml:space="preserve">(Extra for every additional 10 metres lead or part there of) over the initial lead  for the first 3 extra leads</t>
  </si>
  <si>
    <t xml:space="preserve">262</t>
  </si>
  <si>
    <t xml:space="preserve">Extra for every additional 10 mtrs. Lead or part there of  from 4 th extra lead to 6 th extra lead</t>
  </si>
  <si>
    <t xml:space="preserve">3.30</t>
  </si>
  <si>
    <t xml:space="preserve">263</t>
  </si>
  <si>
    <t xml:space="preserve">4.60</t>
  </si>
  <si>
    <t xml:space="preserve">FOR FISSURED AND FRACTURED  HARD ROCK AND BOULDERS ETC., (ITEM 18 &amp; 19 a ABOVE)</t>
  </si>
  <si>
    <t xml:space="preserve">264</t>
  </si>
  <si>
    <t xml:space="preserve">20.c.I</t>
  </si>
  <si>
    <t xml:space="preserve">3.40</t>
  </si>
  <si>
    <t xml:space="preserve">265</t>
  </si>
  <si>
    <t xml:space="preserve">5.60</t>
  </si>
  <si>
    <t xml:space="preserve">266</t>
  </si>
  <si>
    <t xml:space="preserve">6.20</t>
  </si>
  <si>
    <t xml:space="preserve">267</t>
  </si>
  <si>
    <t xml:space="preserve">21.a.I</t>
  </si>
  <si>
    <t xml:space="preserve">Extra for every additional 1 metre lift or part there of over the initial lift  for the first 3 extra lifts</t>
  </si>
  <si>
    <t xml:space="preserve">268</t>
  </si>
  <si>
    <t xml:space="preserve">Extra for every additional 1 mtrs. lift or part there of  from 4 th extra lift to 6 th extra lift</t>
  </si>
  <si>
    <t xml:space="preserve">269</t>
  </si>
  <si>
    <t xml:space="preserve">-do- from 7 th extra lift and above</t>
  </si>
  <si>
    <t xml:space="preserve">3.20</t>
  </si>
  <si>
    <t xml:space="preserve">FOR HARD DISINTEGRATED ROCK (ITEM 16 &amp; 17 ABOVE )</t>
  </si>
  <si>
    <t xml:space="preserve">270</t>
  </si>
  <si>
    <t xml:space="preserve">21.b. I</t>
  </si>
  <si>
    <t xml:space="preserve">Extra for every additional 1 metres Lift or part there of over the initial lift for first  3 extra lifts</t>
  </si>
  <si>
    <t xml:space="preserve">271</t>
  </si>
  <si>
    <t xml:space="preserve">272</t>
  </si>
  <si>
    <t xml:space="preserve">21.b.iii</t>
  </si>
  <si>
    <t xml:space="preserve">FOR FISSURED AND FRACTURED, HARD ROCK AND BOULDERS ETC.,(ITEM 18 TO 19 a ABOVE ).</t>
  </si>
  <si>
    <t xml:space="preserve">273</t>
  </si>
  <si>
    <t xml:space="preserve">21.c.I</t>
  </si>
  <si>
    <t xml:space="preserve">Extra for every additional lift of 1 metre or part there of over the initial lift  for the first 3 extra lifts</t>
  </si>
  <si>
    <t xml:space="preserve">4.10</t>
  </si>
  <si>
    <t xml:space="preserve">274</t>
  </si>
  <si>
    <t xml:space="preserve">Extra for every additional lift of 1metre or part there of  over from 4th extra lift to 6 th extra lift</t>
  </si>
  <si>
    <t xml:space="preserve">5.10</t>
  </si>
  <si>
    <t xml:space="preserve">275</t>
  </si>
  <si>
    <t xml:space="preserve">6.60</t>
  </si>
  <si>
    <t xml:space="preserve">276</t>
  </si>
  <si>
    <t xml:space="preserve">Note: The lift charges mentioned in SS item Nos 21a,21 b, and 21c under (D) Earth work are applicable to delifts also.</t>
  </si>
  <si>
    <t xml:space="preserve">277</t>
  </si>
  <si>
    <t xml:space="preserve">Add to relevant SS 20-A rates for new tank bunds, closing breaches, road formation and embankments for extra watering and consolidation by stone roller upto 1 tonne.</t>
  </si>
  <si>
    <t xml:space="preserve">278</t>
  </si>
  <si>
    <t xml:space="preserve">- do - with stone roller 2 tonnes or cattle treading</t>
  </si>
  <si>
    <t xml:space="preserve">b(I)</t>
  </si>
  <si>
    <t xml:space="preserve">Add to relevant SS 20-A rates for new tank bunds, closing breaches, road formation and embankments for extra watering and consolidation by pneumatic tampers at 90% proctor's density.</t>
  </si>
  <si>
    <t xml:space="preserve">3.90</t>
  </si>
  <si>
    <t xml:space="preserve">279</t>
  </si>
  <si>
    <t xml:space="preserve">Add to relevant SS 20-A rates for new tank bunds,closing breaches, road formation and embankments for extra watering and consolidation of proctor's density with 8 to 10 tonne power roller including watering and conveyance of water for initial lead of 1/2 kilometer.</t>
  </si>
  <si>
    <t xml:space="preserve">20.50</t>
  </si>
  <si>
    <t xml:space="preserve">280</t>
  </si>
  <si>
    <t xml:space="preserve">Note: The element of Hire charges is Rs 51.76 per 10 cum corresponding to the hire charges of 8 to 10 Tonne power roller fixed at Rs. 2200/- per day of 8 hours. The rate shall be increased when the element of hire charges increases for item No. 22 c above,if the roller is lent to the contractor at a rate of Rs 275/- per hour(i.e., Rs 2200/- per day of 8 hours may be effected).</t>
  </si>
  <si>
    <t xml:space="preserve">281</t>
  </si>
  <si>
    <t xml:space="preserve">22.d</t>
  </si>
  <si>
    <t xml:space="preserve">Extra for every additional 1/2 km lead for water over the initial lead of 1/2 Km for consolidation of banks .</t>
  </si>
  <si>
    <t xml:space="preserve">2.20</t>
  </si>
  <si>
    <t xml:space="preserve">282</t>
  </si>
  <si>
    <t xml:space="preserve">Benching old embankment slopes 0.45 x 0.45 metres.</t>
  </si>
  <si>
    <t xml:space="preserve">283</t>
  </si>
  <si>
    <t xml:space="preserve">23.b</t>
  </si>
  <si>
    <t xml:space="preserve">Puddle wall work</t>
  </si>
  <si>
    <t xml:space="preserve">33.50</t>
  </si>
  <si>
    <t xml:space="preserve">284</t>
  </si>
  <si>
    <t xml:space="preserve">24</t>
  </si>
  <si>
    <t xml:space="preserve">Turfing slopes including watering for 3 months with initial lead for conveyance of water and grass for 1 hectometre.</t>
  </si>
  <si>
    <t xml:space="preserve">13.50</t>
  </si>
  <si>
    <t xml:space="preserve">285</t>
  </si>
  <si>
    <t xml:space="preserve">25</t>
  </si>
  <si>
    <t xml:space="preserve">Refilling with the excavated sand complying with the standard specifications for filling foundations</t>
  </si>
  <si>
    <t xml:space="preserve">10.50</t>
  </si>
  <si>
    <t xml:space="preserve">286</t>
  </si>
  <si>
    <t xml:space="preserve">26.a</t>
  </si>
  <si>
    <t xml:space="preserve">Refilling with the excavated soils ( other than sand)  complying with the standard specifications for filling foundations.</t>
  </si>
  <si>
    <t xml:space="preserve">7.10</t>
  </si>
  <si>
    <t xml:space="preserve">287</t>
  </si>
  <si>
    <t xml:space="preserve">Trimming of slopes of embankments and depositing the soils on the top of the bank.</t>
  </si>
  <si>
    <t xml:space="preserve">50% of earth work excavation of similar classification</t>
  </si>
  <si>
    <t xml:space="preserve">288</t>
  </si>
  <si>
    <t xml:space="preserve">Ploughing</t>
  </si>
  <si>
    <t xml:space="preserve">0.30</t>
  </si>
  <si>
    <t xml:space="preserve">(E) CONCRETE AND (G) STONE MASONRY</t>
  </si>
  <si>
    <t xml:space="preserve">289</t>
  </si>
  <si>
    <t xml:space="preserve">SSI NOS 31a to 39 and SSI Nos. 60 to 87</t>
  </si>
  <si>
    <t xml:space="preserve">Rates have to be worked based on standard data</t>
  </si>
  <si>
    <t xml:space="preserve">290</t>
  </si>
  <si>
    <t xml:space="preserve">Note:</t>
  </si>
  <si>
    <t xml:space="preserve">291</t>
  </si>
  <si>
    <t xml:space="preserve">1. Add for vibrating concrete</t>
  </si>
  <si>
    <t xml:space="preserve">32.00</t>
  </si>
  <si>
    <t xml:space="preserve">292</t>
  </si>
  <si>
    <t xml:space="preserve">2. Add for machine mixing of concrete.</t>
  </si>
  <si>
    <t xml:space="preserve">293</t>
  </si>
  <si>
    <t xml:space="preserve">3.Add where the power is available for operating the mixer, the rate is, </t>
  </si>
  <si>
    <t xml:space="preserve">21.00</t>
  </si>
  <si>
    <t xml:space="preserve">294</t>
  </si>
  <si>
    <t xml:space="preserve">a I</t>
  </si>
  <si>
    <t xml:space="preserve">White washing and colour banding for guard and guide stones including cost of materials</t>
  </si>
  <si>
    <t xml:space="preserve">295</t>
  </si>
  <si>
    <t xml:space="preserve">b I</t>
  </si>
  <si>
    <t xml:space="preserve">Screening sand and gravel</t>
  </si>
  <si>
    <t xml:space="preserve">296</t>
  </si>
  <si>
    <t xml:space="preserve">b 2</t>
  </si>
  <si>
    <t xml:space="preserve">Screening chips and metal</t>
  </si>
  <si>
    <t xml:space="preserve">8.70</t>
  </si>
  <si>
    <t xml:space="preserve">297</t>
  </si>
  <si>
    <t xml:space="preserve">c 1</t>
  </si>
  <si>
    <t xml:space="preserve">Removing and refixing Hectometre or Demarcation stones</t>
  </si>
  <si>
    <t xml:space="preserve">CENTERING CHARGES</t>
  </si>
  <si>
    <t xml:space="preserve">298</t>
  </si>
  <si>
    <t xml:space="preserve">L 1</t>
  </si>
  <si>
    <t xml:space="preserve">Centering charges for culvert slabs and other structures of  3 mts. span and above</t>
  </si>
  <si>
    <t xml:space="preserve">699.00</t>
  </si>
  <si>
    <t xml:space="preserve">299</t>
  </si>
  <si>
    <t xml:space="preserve">L 2</t>
  </si>
  <si>
    <t xml:space="preserve">Centering charges for bed blocks and culvert slabs and other structures of less than 3 mts. span.</t>
  </si>
  <si>
    <t xml:space="preserve">572.00</t>
  </si>
  <si>
    <t xml:space="preserve">CENTERING CHARGES FOR MINOR AND MAJOR BRIDGE WORKS</t>
  </si>
  <si>
    <t xml:space="preserve">300</t>
  </si>
  <si>
    <t xml:space="preserve">L3</t>
  </si>
  <si>
    <t xml:space="preserve">For mass concrete piers, abutments and steining well curbes, well caps etc.,</t>
  </si>
  <si>
    <t xml:space="preserve">507.00</t>
  </si>
  <si>
    <t xml:space="preserve">301</t>
  </si>
  <si>
    <t xml:space="preserve">L 4</t>
  </si>
  <si>
    <t xml:space="preserve">For RCC piers, abutments, wing wall,  steining, well curbs, well caps etc.,</t>
  </si>
  <si>
    <t xml:space="preserve">634.00</t>
  </si>
  <si>
    <t xml:space="preserve">302</t>
  </si>
  <si>
    <r>
      <rPr>
        <b val="true"/>
        <sz val="8"/>
        <rFont val="Arial"/>
        <family val="2"/>
      </rPr>
      <t xml:space="preserve">NOTE:-</t>
    </r>
    <r>
      <rPr>
        <sz val="8"/>
        <rFont val="Arial"/>
        <family val="2"/>
      </rPr>
      <t xml:space="preserve"> The rates under  L3 and L 4 are applicable to Roads and Buildings and Irrigation structures up to 2 metres width</t>
    </r>
  </si>
  <si>
    <t xml:space="preserve">303</t>
  </si>
  <si>
    <t xml:space="preserve">L 5</t>
  </si>
  <si>
    <t xml:space="preserve">For RCC deck slabs</t>
  </si>
  <si>
    <t xml:space="preserve">1206.00</t>
  </si>
  <si>
    <t xml:space="preserve">304</t>
  </si>
  <si>
    <t xml:space="preserve">L 6</t>
  </si>
  <si>
    <t xml:space="preserve">For RCC beams</t>
  </si>
  <si>
    <t xml:space="preserve">1524.00</t>
  </si>
  <si>
    <t xml:space="preserve">305</t>
  </si>
  <si>
    <t xml:space="preserve">L 7</t>
  </si>
  <si>
    <t xml:space="preserve">For RCC hand rails</t>
  </si>
  <si>
    <t xml:space="preserve">1627.00</t>
  </si>
  <si>
    <t xml:space="preserve">306</t>
  </si>
  <si>
    <t xml:space="preserve">L 8</t>
  </si>
  <si>
    <t xml:space="preserve">For CC pavements, wearing coats, approach, slabs, guide stone, J. M. stone etc.,</t>
  </si>
  <si>
    <t xml:space="preserve">121.00</t>
  </si>
  <si>
    <t xml:space="preserve">n</t>
  </si>
  <si>
    <t xml:space="preserve">Laying and fixing RCC Hume pipes in position including lifting, aligning etc., complete with (fixing ) collars for the following diametres of pipes but excluding cost of materials ( NP2 Class )</t>
  </si>
  <si>
    <t xml:space="preserve">307</t>
  </si>
  <si>
    <t xml:space="preserve">n 1</t>
  </si>
  <si>
    <t xml:space="preserve">250 mm diameter</t>
  </si>
  <si>
    <t xml:space="preserve">1 Rm</t>
  </si>
  <si>
    <t xml:space="preserve">12.00</t>
  </si>
  <si>
    <t xml:space="preserve">308</t>
  </si>
  <si>
    <t xml:space="preserve">n 2</t>
  </si>
  <si>
    <t xml:space="preserve">300 mm diameter</t>
  </si>
  <si>
    <t xml:space="preserve">309</t>
  </si>
  <si>
    <t xml:space="preserve">n 3</t>
  </si>
  <si>
    <t xml:space="preserve">450 mm diameter</t>
  </si>
  <si>
    <t xml:space="preserve">22.00</t>
  </si>
  <si>
    <t xml:space="preserve">310</t>
  </si>
  <si>
    <t xml:space="preserve">n 4</t>
  </si>
  <si>
    <t xml:space="preserve">600 mm diameter</t>
  </si>
  <si>
    <t xml:space="preserve">35.00</t>
  </si>
  <si>
    <t xml:space="preserve">311</t>
  </si>
  <si>
    <t xml:space="preserve">n 5</t>
  </si>
  <si>
    <t xml:space="preserve">750 mm diameter</t>
  </si>
  <si>
    <t xml:space="preserve">44.00</t>
  </si>
  <si>
    <t xml:space="preserve">312</t>
  </si>
  <si>
    <t xml:space="preserve">n 6</t>
  </si>
  <si>
    <t xml:space="preserve">800 mm diameter</t>
  </si>
  <si>
    <t xml:space="preserve">52.00</t>
  </si>
  <si>
    <t xml:space="preserve">313</t>
  </si>
  <si>
    <t xml:space="preserve">n 7</t>
  </si>
  <si>
    <t xml:space="preserve">1000 mm diameter</t>
  </si>
  <si>
    <t xml:space="preserve">314</t>
  </si>
  <si>
    <t xml:space="preserve">n 8</t>
  </si>
  <si>
    <t xml:space="preserve">1220 mm diameter</t>
  </si>
  <si>
    <t xml:space="preserve">74.00</t>
  </si>
  <si>
    <t xml:space="preserve">315</t>
  </si>
  <si>
    <r>
      <rPr>
        <b val="true"/>
        <sz val="8"/>
        <rFont val="Arial"/>
        <family val="2"/>
      </rPr>
      <t xml:space="preserve">Note:-</t>
    </r>
    <r>
      <rPr>
        <sz val="8"/>
        <rFont val="Arial"/>
        <family val="2"/>
      </rPr>
      <t xml:space="preserve"> For NP3 class 50% extra over the rates of NP2. Class </t>
    </r>
  </si>
  <si>
    <t xml:space="preserve">            may be allowed.</t>
  </si>
  <si>
    <t xml:space="preserve">(S ) ROAD WORK ITEMS</t>
  </si>
  <si>
    <t xml:space="preserve">PICKING OLD METALLED SURFACE TO DEPTH OF 40 TO 100 mm SPREADING OLD METAL AND NEW METAL SECTIONING INCLUDING EDGEBUNDS AND SUBGRADE ROLLING, SPREADING METAL INCLUDING BLINDAGE OFGRAVEL  WATERING WITH AN INITIAL LEAD OF 2 HECTOMETERS AND HAND ROLLER ( 1.5 TO 2 TONNES) ROLLING ETC., INCLUDING  BARRICADING, DIVERSION OF TRAFFIC AND WETTING THE NEW CONSOLIDATION FOR A FORTNIGHT COMPLETE.</t>
  </si>
  <si>
    <t xml:space="preserve">( For a compact thickness )</t>
  </si>
  <si>
    <t xml:space="preserve">1 (I )</t>
  </si>
  <si>
    <t xml:space="preserve">HARD METAL</t>
  </si>
  <si>
    <t xml:space="preserve">316</t>
  </si>
  <si>
    <t xml:space="preserve">a</t>
  </si>
  <si>
    <t xml:space="preserve">40 mm thickness</t>
  </si>
  <si>
    <t xml:space="preserve">10 sqm</t>
  </si>
  <si>
    <t xml:space="preserve">39.00</t>
  </si>
  <si>
    <t xml:space="preserve">317</t>
  </si>
  <si>
    <t xml:space="preserve">50 mm thickness</t>
  </si>
  <si>
    <t xml:space="preserve">41.00</t>
  </si>
  <si>
    <t xml:space="preserve">318</t>
  </si>
  <si>
    <t xml:space="preserve">75 mm thickness</t>
  </si>
  <si>
    <t xml:space="preserve">46.00</t>
  </si>
  <si>
    <t xml:space="preserve">319</t>
  </si>
  <si>
    <t xml:space="preserve">100 mm thickness</t>
  </si>
  <si>
    <t xml:space="preserve">49.00</t>
  </si>
  <si>
    <t xml:space="preserve">1 (ii )</t>
  </si>
  <si>
    <t xml:space="preserve">( For compact thickness of soft metal )</t>
  </si>
  <si>
    <t xml:space="preserve">320</t>
  </si>
  <si>
    <t xml:space="preserve">31.00</t>
  </si>
  <si>
    <t xml:space="preserve">321</t>
  </si>
  <si>
    <t xml:space="preserve">322</t>
  </si>
  <si>
    <t xml:space="preserve">323</t>
  </si>
  <si>
    <t xml:space="preserve">2</t>
  </si>
  <si>
    <t xml:space="preserve">Picking 5 to 100 mm old metalled surface and sectioning</t>
  </si>
  <si>
    <t xml:space="preserve">324</t>
  </si>
  <si>
    <t xml:space="preserve">Picking gravelled surface 25 mm deep and levelling and sectioning</t>
  </si>
  <si>
    <t xml:space="preserve">325</t>
  </si>
  <si>
    <t xml:space="preserve">Picking the existing B.T. surface and removal of chips</t>
  </si>
  <si>
    <t xml:space="preserve">14.50</t>
  </si>
  <si>
    <t xml:space="preserve">326</t>
  </si>
  <si>
    <t xml:space="preserve">Picking old metalled surface to a depth of 40 to 100 mm and spreading metal including watering with an initial lead of 2 Hectometres and rolling with power rollers watering and spreading gravel for blindage and power roller rolling including hire chages of power roller( 8 to 10 t of) barricading and diversion of traffic and wetting the new consolidation for a fortnight(for compacted thickness of )</t>
  </si>
  <si>
    <t xml:space="preserve">327</t>
  </si>
  <si>
    <t xml:space="preserve">5 (a)</t>
  </si>
  <si>
    <t xml:space="preserve">40 mm thick ness</t>
  </si>
  <si>
    <t xml:space="preserve">100.00</t>
  </si>
  <si>
    <t xml:space="preserve">328</t>
  </si>
  <si>
    <t xml:space="preserve">(b)</t>
  </si>
  <si>
    <t xml:space="preserve">50 mm thick ness</t>
  </si>
  <si>
    <t xml:space="preserve">329</t>
  </si>
  <si>
    <t xml:space="preserve">(c )</t>
  </si>
  <si>
    <t xml:space="preserve">75 mm thick ness</t>
  </si>
  <si>
    <t xml:space="preserve">127.00</t>
  </si>
  <si>
    <t xml:space="preserve">330</t>
  </si>
  <si>
    <t xml:space="preserve">(d )</t>
  </si>
  <si>
    <t xml:space="preserve">100 mm thick ness</t>
  </si>
  <si>
    <t xml:space="preserve">134.00</t>
  </si>
  <si>
    <t xml:space="preserve">331</t>
  </si>
  <si>
    <t xml:space="preserve">(e) </t>
  </si>
  <si>
    <t xml:space="preserve">150 mm thick excluding hire charges</t>
  </si>
  <si>
    <t xml:space="preserve">Spreading gravel watering with an initial lead of 2 hectometres and power roller ( 8 to 10 T ) rolling excluding hire charges of power roller and barricading etc., ( for a compact thickness of )</t>
  </si>
  <si>
    <t xml:space="preserve">332</t>
  </si>
  <si>
    <t xml:space="preserve">6a</t>
  </si>
  <si>
    <t xml:space="preserve">18.50</t>
  </si>
  <si>
    <t xml:space="preserve">333</t>
  </si>
  <si>
    <t xml:space="preserve">334</t>
  </si>
  <si>
    <t xml:space="preserve">39.50</t>
  </si>
  <si>
    <t xml:space="preserve">335</t>
  </si>
  <si>
    <t xml:space="preserve">150 mm thickness</t>
  </si>
  <si>
    <t xml:space="preserve">44.50</t>
  </si>
  <si>
    <t xml:space="preserve">336</t>
  </si>
  <si>
    <t xml:space="preserve">7a</t>
  </si>
  <si>
    <t xml:space="preserve">Blinding the road surface 6 mm thick with gravel or sand available at site after remaining loose stones including watering.</t>
  </si>
  <si>
    <t xml:space="preserve">337</t>
  </si>
  <si>
    <t xml:space="preserve">-do- without watering</t>
  </si>
  <si>
    <t xml:space="preserve">1.00</t>
  </si>
  <si>
    <t xml:space="preserve">338</t>
  </si>
  <si>
    <t xml:space="preserve">8a</t>
  </si>
  <si>
    <t xml:space="preserve">Blinding the road surface 6 mm thick with gravel or sand dug from road site including watering.</t>
  </si>
  <si>
    <t xml:space="preserve">339</t>
  </si>
  <si>
    <t xml:space="preserve">340</t>
  </si>
  <si>
    <t xml:space="preserve">Spreading gravel sand including watering and roller rolling ( for compacted thickness  of )</t>
  </si>
  <si>
    <t xml:space="preserve">341</t>
  </si>
  <si>
    <t xml:space="preserve">9a</t>
  </si>
  <si>
    <t xml:space="preserve">-do- 6mm to 20 mm thick </t>
  </si>
  <si>
    <t xml:space="preserve">342</t>
  </si>
  <si>
    <t xml:space="preserve">-do- from 20 to 25 mm thick</t>
  </si>
  <si>
    <t xml:space="preserve">343</t>
  </si>
  <si>
    <t xml:space="preserve">-do- from 25 to 40 mm thick</t>
  </si>
  <si>
    <t xml:space="preserve">344</t>
  </si>
  <si>
    <t xml:space="preserve">-do- from 40 to 50 mm thick</t>
  </si>
  <si>
    <t xml:space="preserve">21.50</t>
  </si>
  <si>
    <t xml:space="preserve">345</t>
  </si>
  <si>
    <t xml:space="preserve">10</t>
  </si>
  <si>
    <t xml:space="preserve">Picking 50 to 100 mm Old metalled surface, spreading metal and blindage watering tamping for patch repairs ( labour only )</t>
  </si>
  <si>
    <t xml:space="preserve">346</t>
  </si>
  <si>
    <t xml:space="preserve">11</t>
  </si>
  <si>
    <t xml:space="preserve">Picking old metalled surface 50  to 100 mm deep spreading gravel watering and tamping ( labour only )</t>
  </si>
  <si>
    <t xml:space="preserve">10.00</t>
  </si>
  <si>
    <t xml:space="preserve">347</t>
  </si>
  <si>
    <t xml:space="preserve">12</t>
  </si>
  <si>
    <t xml:space="preserve">Levelling ruts and tamping gravelled roads</t>
  </si>
  <si>
    <t xml:space="preserve">2.40</t>
  </si>
  <si>
    <t xml:space="preserve">348</t>
  </si>
  <si>
    <t xml:space="preserve">13</t>
  </si>
  <si>
    <t xml:space="preserve">Levelling ruts and tamping metalled roads</t>
  </si>
  <si>
    <t xml:space="preserve">4.20</t>
  </si>
  <si>
    <t xml:space="preserve">349</t>
  </si>
  <si>
    <t xml:space="preserve">Spreading gravel or sand including watering and rolling with hand roller irrespective of thickness in layer</t>
  </si>
  <si>
    <t xml:space="preserve">10 cum</t>
  </si>
  <si>
    <t xml:space="preserve">173.00</t>
  </si>
  <si>
    <t xml:space="preserve">350</t>
  </si>
  <si>
    <t xml:space="preserve">Carrying for water for WBM consolidation metal and blindage of 40 to 150 mm thickness for every one hectometre beyond initial lead of 2 hectometres</t>
  </si>
  <si>
    <t xml:space="preserve">351</t>
  </si>
  <si>
    <t xml:space="preserve">Gelatin(For MORTH data,for works of state &amp; national high ways only)</t>
  </si>
  <si>
    <t xml:space="preserve">  Per Kg</t>
  </si>
  <si>
    <t xml:space="preserve">352</t>
  </si>
  <si>
    <t xml:space="preserve">Electric Detonators(For MORTH data,for works of state &amp; national high ways only)</t>
  </si>
  <si>
    <t xml:space="preserve">353</t>
  </si>
  <si>
    <t xml:space="preserve">Hot applied thermoplastic compound(For MORTH data,for works of state &amp; national high ways only)</t>
  </si>
  <si>
    <t xml:space="preserve">Per Litre</t>
  </si>
  <si>
    <t xml:space="preserve">150.00</t>
  </si>
  <si>
    <t xml:space="preserve">354</t>
  </si>
  <si>
    <t xml:space="preserve">Reflectionising glass beads of 2 mm thick(For MORTH data,for works of state &amp; national high ways only)</t>
  </si>
  <si>
    <t xml:space="preserve">Per Kg</t>
  </si>
  <si>
    <t xml:space="preserve">355</t>
  </si>
  <si>
    <t xml:space="preserve">Road marking paint confirming to IS 164(For MORTH data,for works of state &amp; national high ways only)</t>
  </si>
  <si>
    <t xml:space="preserve">125.00</t>
  </si>
  <si>
    <t xml:space="preserve">BAILING OUT WATER CHARGES FOR CD &amp; CM WORKS (WHEREVER REQUIRED)</t>
  </si>
  <si>
    <t xml:space="preserve">356</t>
  </si>
  <si>
    <t xml:space="preserve">I 14</t>
  </si>
  <si>
    <t xml:space="preserve">For earth work excavation for foundations below low water level</t>
  </si>
  <si>
    <t xml:space="preserve">357</t>
  </si>
  <si>
    <t xml:space="preserve">I 15</t>
  </si>
  <si>
    <t xml:space="preserve">For cement concrete for foundation below low water level</t>
  </si>
  <si>
    <t xml:space="preserve">1cum</t>
  </si>
  <si>
    <t xml:space="preserve">358</t>
  </si>
  <si>
    <t xml:space="preserve">Labour charges for laying filters with coarse aggregate.</t>
  </si>
  <si>
    <t xml:space="preserve">34.00</t>
  </si>
  <si>
    <t xml:space="preserve">359</t>
  </si>
  <si>
    <t xml:space="preserve">o</t>
  </si>
  <si>
    <t xml:space="preserve">Labour charges for laying filter with sand.</t>
  </si>
  <si>
    <t xml:space="preserve">BUILDING ITEMS</t>
  </si>
  <si>
    <t xml:space="preserve">S.   No</t>
  </si>
  <si>
    <t xml:space="preserve">Details</t>
  </si>
  <si>
    <t xml:space="preserve"> SS RATE        FOR      2005-06</t>
  </si>
  <si>
    <t xml:space="preserve">IV . RATES OF MATERIALS</t>
  </si>
  <si>
    <t xml:space="preserve">(A) BRICKS &amp; TILE PRODUCTS</t>
  </si>
  <si>
    <t xml:space="preserve">Bricks second class or ground moulded (Non-Modular or traditional size)  23 x 11 x 7 cm</t>
  </si>
  <si>
    <t xml:space="preserve">1000 Nos</t>
  </si>
  <si>
    <t xml:space="preserve"> - do- modular size 19 x 9 x 9 cm</t>
  </si>
  <si>
    <t xml:space="preserve">Bricks country  (Non-modular tradditional size)            22 x 11 x 5 cm</t>
  </si>
  <si>
    <t xml:space="preserve">Flyash lime solid blocks with compressive strength of 100 kg/sq.cm</t>
  </si>
  <si>
    <t xml:space="preserve">290 x 225 x 140 mm</t>
  </si>
  <si>
    <t xml:space="preserve">290 x 200 x 140 mm</t>
  </si>
  <si>
    <t xml:space="preserve">290 x 122 x 140 mm</t>
  </si>
  <si>
    <t xml:space="preserve">290 x 100 x 140 mm</t>
  </si>
  <si>
    <t xml:space="preserve">225 x 100 x 60 mm</t>
  </si>
  <si>
    <t xml:space="preserve">145 x 225 x 140 mm</t>
  </si>
  <si>
    <t xml:space="preserve">145 x 200 x 140 mm</t>
  </si>
  <si>
    <t xml:space="preserve">Flyash lime solid blocks with compressive strength of  50 kg/sq.cm</t>
  </si>
  <si>
    <t xml:space="preserve">Cynder</t>
  </si>
  <si>
    <t xml:space="preserve">Supply of ‘AEROCON’ HQ building Blocks &amp; ‘COMFORTILE-Thermal Roof Tile’ (‘Ex-factory price) including all taxes.</t>
  </si>
  <si>
    <t xml:space="preserve">A. AEROCON – HQ BUILDING BLOCKS</t>
  </si>
  <si>
    <t xml:space="preserve">600 x 200 x 75   mm       </t>
  </si>
  <si>
    <t xml:space="preserve">600 x 200 x 100 mm    </t>
  </si>
  <si>
    <t xml:space="preserve">600 x 200 x 125 mm    </t>
  </si>
  <si>
    <t xml:space="preserve">600 x 200 x 150 mm    </t>
  </si>
  <si>
    <t xml:space="preserve">600 x 200 x 200 mm </t>
  </si>
  <si>
    <t xml:space="preserve">600 x 200 x 230 mm   </t>
  </si>
  <si>
    <t xml:space="preserve">B. COMFORTILE -Thermal Roof Tile </t>
  </si>
  <si>
    <t xml:space="preserve">300 x 200 x 50 mm </t>
  </si>
  <si>
    <t xml:space="preserve">Supply &amp; fixing of AEROCON PANELS</t>
  </si>
  <si>
    <t xml:space="preserve">Supply &amp; fixing of 50mm thick Aerocon sandwich Panels having Tongue and Groove joint for partitions and walls using G.I. Flooring &amp; Ceiling channels, hardware, Labour, transportation, wastages, etc.,as a complete item of work excluding finishings, fittings &amp; fixtures.      </t>
  </si>
  <si>
    <t xml:space="preserve">Sqm.</t>
  </si>
  <si>
    <t xml:space="preserve">Supply &amp; fixing of 75mm thick Aerocon sandwich Panels having Tongue &amp; groove joint for partitions  And walls using G.I. Flooring &amp; Ceiling channels, hardware, Labour, transportation, wastages, etc.,As a complete item of work Excluding finishings, fittings &amp; fixtures</t>
  </si>
  <si>
    <t xml:space="preserve">AEROCON PANELS</t>
  </si>
  <si>
    <t xml:space="preserve">50mm thick x 600mm standard width x 2400mm, 2700mm &amp; 3000mm lengths</t>
  </si>
  <si>
    <t xml:space="preserve">75mm thick x 600mm standard width x 2400mm, 2700mm &amp; 3000mm lengths</t>
  </si>
  <si>
    <t xml:space="preserve">CUDDAPAH/SHAHABAD STONES</t>
  </si>
  <si>
    <t xml:space="preserve">Cuddapah/Shahabad slab 40 mm thick and size not less than  0.457 M x 0.457 M</t>
  </si>
  <si>
    <t xml:space="preserve">Cuddapah/Shahabad slab 50 mm thick and size not less than  0.457 M x 0.457 M</t>
  </si>
  <si>
    <t xml:space="preserve">Shahabad Stone slab of Tandur 25.4 mm thick</t>
  </si>
  <si>
    <t xml:space="preserve">White</t>
  </si>
  <si>
    <t xml:space="preserve">10 Sqm</t>
  </si>
  <si>
    <t xml:space="preserve">Blue</t>
  </si>
  <si>
    <t xml:space="preserve">Shahabad Stone slab of Tandur 50.8 mm thick</t>
  </si>
  <si>
    <t xml:space="preserve"> White</t>
  </si>
  <si>
    <t xml:space="preserve">Polished Shabad stone slab 25.4mm thick (0.457 x 0.457M)</t>
  </si>
  <si>
    <t xml:space="preserve">Polished  black cuddapah slabs 25.4 mm thick (0.457x 0.457M)</t>
  </si>
  <si>
    <t xml:space="preserve">Polished Bethamcherla white stone 25.4 mm thick (0.254M x0.254M)</t>
  </si>
  <si>
    <t xml:space="preserve">Polished Bethamcherla colored stone 25.4 mm thick (0.254M x0.254M)</t>
  </si>
  <si>
    <t xml:space="preserve">High Polished Granite  18 to 20 mm thick up to 8'-00 (2.43 M) other than black</t>
  </si>
  <si>
    <t xml:space="preserve">1Sqm</t>
  </si>
  <si>
    <t xml:space="preserve">High Polished Granite  16 to 18 mm thick up to 8'-00 (2.43 M) other than black</t>
  </si>
  <si>
    <t xml:space="preserve">High Polished Granite  18 to 20 mm thick up to 8'-00 (2.43 M) black</t>
  </si>
  <si>
    <t xml:space="preserve">High Polished Granite  16 to 18 mm thick up to 8'-00 (2.43 M) black</t>
  </si>
  <si>
    <t xml:space="preserve">Rounding the edges of cuddapah Slabs and Shahabad stone slabs &amp; Marble slabs including polishing the same.</t>
  </si>
  <si>
    <t xml:space="preserve">Rounding the edges of Granite slabs including polishing the same.</t>
  </si>
  <si>
    <t xml:space="preserve">Flat nosing to Cuddapah slabs and Shahabad stone slabs 40mm thick</t>
  </si>
  <si>
    <t xml:space="preserve">Flat nosing to Cuddapah slabs and Shahabad stone slabs 50mm thick</t>
  </si>
  <si>
    <t xml:space="preserve">Flat nosing to Cuddapah slabs and Shahabad stone slabs 60mm thick</t>
  </si>
  <si>
    <t xml:space="preserve">Flat nosing to Cuddapah slabs and Shahabad stone slabs 75mm thick</t>
  </si>
  <si>
    <t xml:space="preserve">FLOORING SLABS/ TILES</t>
  </si>
  <si>
    <t xml:space="preserve">Dongari  Adanga marble slab polished 18 mm to 20 mm (average ) thick (size 0.457 M x 0.457 M)/ (0.6M x 0.6M)</t>
  </si>
  <si>
    <t xml:space="preserve">1 sqm</t>
  </si>
  <si>
    <t xml:space="preserve">Dongari  Adanga marble slab polished 16 mm to 20 mm (average ) thick (size 0.457 M x 0.457 M)/ (0.6M x 0.6M)</t>
  </si>
  <si>
    <t xml:space="preserve">Dongari  Adanga marble slab polished 18 mm to 20 mm (average ) thick 0.305 M x 0.305 M</t>
  </si>
  <si>
    <t xml:space="preserve">Dongari  Adanga marble slab polished 16 mm to 20 mm (average ) thick 0.305 M x 0.305 M</t>
  </si>
  <si>
    <t xml:space="preserve">Dongari  Adanga marble slab polished 18 mm to 20 mm (average ) thick ( 0.610 M width of any length).</t>
  </si>
  <si>
    <t xml:space="preserve">Dongari  Adanga marble slab polished 16 mm to 20 mm (average ) thick ( 0.610 M width of any length)</t>
  </si>
  <si>
    <t xml:space="preserve">Marble Tiles polished 8 mm thick</t>
  </si>
  <si>
    <t xml:space="preserve">Cutting marble slabs upt o 50 mm thick by mechanical device.</t>
  </si>
  <si>
    <t xml:space="preserve">Granite stone tiles 8 mm thick ( mirror polished of all shades)</t>
  </si>
  <si>
    <t xml:space="preserve">Ceramic tiles 7.3mm thick 1st quality of all shades ( as per manufacture specification)</t>
  </si>
  <si>
    <t xml:space="preserve">Chequrred Terrazo tiles of 22 mm thick                         ( Medium shade) 0.254 M x 0.406 M</t>
  </si>
  <si>
    <t xml:space="preserve">Chequrred Terrazo tiles of 22 mm thick (Dark shade)                                  0.254 M x 0.406 M</t>
  </si>
  <si>
    <t xml:space="preserve">Chequrred Terrazo tiles of 30 mm thick                         ( Light shade)  0.305 M x 0.305 M</t>
  </si>
  <si>
    <t xml:space="preserve">Chequrred Terrazo tiles of 30 mm thick (Dark shade)                                   0.305 M x 0.305 M</t>
  </si>
  <si>
    <t xml:space="preserve">Chequrred Terrazo tiles of 30 mm thick                         ( medium shade)  0.305 M x 0.305 M  </t>
  </si>
  <si>
    <t xml:space="preserve">Decorated white background glazed tiles                   200 mm x 152 mm</t>
  </si>
  <si>
    <t xml:space="preserve">Decorated coloured background glazed tiles            200 mm x 300 mm</t>
  </si>
  <si>
    <t xml:space="preserve">Fantasy Glazed Tiles size  200mm x152 mm</t>
  </si>
  <si>
    <t xml:space="preserve">White glazed Tiles of any size Ist quality</t>
  </si>
  <si>
    <t xml:space="preserve">Glazed coloured Tiles of any size Ist Quality</t>
  </si>
  <si>
    <t xml:space="preserve">Precast Terrazo Tiles 20 mm thick ( Medium shade)</t>
  </si>
  <si>
    <t xml:space="preserve"> Precast Terazo Tiles 20 mm thick (dark shade)</t>
  </si>
  <si>
    <t xml:space="preserve">Supply &amp; Fixing precast Terrazo Tiles Marbleite in white &amp; colour vains 20 mm thcik</t>
  </si>
  <si>
    <t xml:space="preserve">a) Fixing charges only</t>
  </si>
  <si>
    <t xml:space="preserve">b) Polishing charges only</t>
  </si>
  <si>
    <t xml:space="preserve">c) Wax polishing charges only.</t>
  </si>
  <si>
    <t xml:space="preserve">Supply &amp; Fixing precast Terrazo Tiles Marbleite in white tiles  20 mm thick</t>
  </si>
  <si>
    <t xml:space="preserve">Supply &amp; fixing Terrazo tiles 20 mm thick grey tiles</t>
  </si>
  <si>
    <t xml:space="preserve">Supply &amp; fixing of Crazy Marble flooring</t>
  </si>
  <si>
    <t xml:space="preserve">Marble powder</t>
  </si>
  <si>
    <t xml:space="preserve">1 Kg</t>
  </si>
  <si>
    <t xml:space="preserve">Marble chips</t>
  </si>
  <si>
    <t xml:space="preserve">Mosaic chips</t>
  </si>
  <si>
    <t xml:space="preserve">Grinding, Polishing, electricity charges</t>
  </si>
  <si>
    <t xml:space="preserve"> Vitrified polished floor tiles 800x 800x10 mm thickness premium type 1st quality</t>
  </si>
  <si>
    <t xml:space="preserve">Vitrified polished floor tiles 600x 600x 8mm thickness premium colour 1st quality.</t>
  </si>
  <si>
    <t xml:space="preserve">Vitrified polished floor tiles 600x 600x 8mm thickness normal colour 1st quality.</t>
  </si>
  <si>
    <t xml:space="preserve">Vitrified polished floor tiles 400x 400x 7mm thickness normal colour 1st quality.</t>
  </si>
  <si>
    <t xml:space="preserve">Providing Bisazza glass Tiles Group 1 series or equivalent quality 20 x 20x4 mm thick to be aplied on sponge finish using laucratic 290 thin set polymer based adhesive.</t>
  </si>
  <si>
    <r>
      <rPr>
        <sz val="9"/>
        <rFont val="Arial"/>
        <family val="2"/>
      </rPr>
      <t xml:space="preserve">Supplying  </t>
    </r>
    <r>
      <rPr>
        <b val="true"/>
        <sz val="9"/>
        <rFont val="Arial"/>
        <family val="2"/>
      </rPr>
      <t xml:space="preserve">ART CERAMIC OR EQUIVALENT        (GT-C2331,GT-C2341,GT-C2332, GT-C2342,         GT--C2333, GT-C2343)</t>
    </r>
    <r>
      <rPr>
        <sz val="9"/>
        <rFont val="Arial"/>
        <family val="2"/>
      </rPr>
      <t xml:space="preserve"> tiles of 450mmx450mmx3mm and Fixing with solvent for flooring ideal FOR Shops,Restaurants,,Food Plazas, Interior of Shops, Showrooms, VIP lounges, departmental stores etc., inclusive of cost and conveyance of materials and cost of labour inclusive of all taxes at site and rate for finished item. </t>
    </r>
  </si>
  <si>
    <t xml:space="preserve">Labour charges only</t>
  </si>
  <si>
    <r>
      <rPr>
        <sz val="9"/>
        <rFont val="Arial"/>
        <family val="2"/>
      </rPr>
      <t xml:space="preserve">Supplying  </t>
    </r>
    <r>
      <rPr>
        <b val="true"/>
        <sz val="9"/>
        <rFont val="Arial"/>
        <family val="2"/>
      </rPr>
      <t xml:space="preserve">DEEP EMBOSSED OR EQUIVALENT (GE-T0051, GE-T0053, GE-T0054, GE-T0055)</t>
    </r>
    <r>
      <rPr>
        <sz val="9"/>
        <rFont val="Arial"/>
        <family val="2"/>
      </rPr>
      <t xml:space="preserve"> tiles of 450mmx450mmx3mm and Fixing with solvent for flooring ideal for Corridors, Stairs, Ramps, Hospitals, Entrance Doors, Shops,  departmental stores, Railway coaches, Bus coaches etc., inclusive of cost and conveyance of materials and cost of labour inclusive of all taxes at site and rate for finished item. </t>
    </r>
  </si>
  <si>
    <r>
      <rPr>
        <sz val="9"/>
        <rFont val="Arial"/>
        <family val="2"/>
      </rPr>
      <t xml:space="preserve">Supplying  </t>
    </r>
    <r>
      <rPr>
        <b val="true"/>
        <sz val="9"/>
        <rFont val="Arial"/>
        <family val="2"/>
      </rPr>
      <t xml:space="preserve">METAL OR EQUIVALENT (GT-M0001, GT-M0002, GT-M0015, GT-M0013,GT-M001, GT-M0016)</t>
    </r>
    <r>
      <rPr>
        <sz val="9"/>
        <rFont val="Arial"/>
        <family val="2"/>
      </rPr>
      <t xml:space="preserve"> tiles of 450mmx450mmx3mm and Fixing with solvent for flooring ideal for place of Entertainment, House hold Electrical appliancesshops,Computer rooms, Conference halls etc., inclusive of cost and conveyance of materials and cost of labour inclusive of all taxes at site and rate for finished item. </t>
    </r>
  </si>
  <si>
    <r>
      <rPr>
        <sz val="9"/>
        <rFont val="Arial"/>
        <family val="2"/>
      </rPr>
      <t xml:space="preserve">Supplying  </t>
    </r>
    <r>
      <rPr>
        <b val="true"/>
        <sz val="9"/>
        <rFont val="Arial"/>
        <family val="2"/>
      </rPr>
      <t xml:space="preserve">TERRAZO OR EQUIVALENT (GT-T9221, GT-T9222, GT-T9223, GT-T9224, GT-T9225)</t>
    </r>
    <r>
      <rPr>
        <sz val="9"/>
        <rFont val="Arial"/>
        <family val="2"/>
      </rPr>
      <t xml:space="preserve"> tiles of 450mmx450mmx3mm and Fixing with solvent for flooring ideal for Commercial Establishments, Restaurants, Lobbies, showrooms, Departmental stores etc., inclusive of cost and conveyance of materials and cost of labour inclusive of all taxes at site and rate for finished item. </t>
    </r>
  </si>
  <si>
    <r>
      <rPr>
        <sz val="9"/>
        <rFont val="Arial"/>
        <family val="2"/>
      </rPr>
      <t xml:space="preserve">Supplying  </t>
    </r>
    <r>
      <rPr>
        <b val="true"/>
        <sz val="9"/>
        <rFont val="Arial"/>
        <family val="2"/>
      </rPr>
      <t xml:space="preserve">NOBLE OR EQUIVALENT (GT-N2101, GT-N2102, GT-N2103, GTN2104, GT-N2105)</t>
    </r>
    <r>
      <rPr>
        <sz val="9"/>
        <rFont val="Arial"/>
        <family val="2"/>
      </rPr>
      <t xml:space="preserve"> tiles of 450mmx450mmx3mm and Fixing with solvent for flooring ideal for Exhibition halls, Lounges, Hotels, Restaurant, Departmental stores etc., inclusive of cost and conveyance of materials and cost of labour inclusive of all taxes at site and rate for finished item. </t>
    </r>
  </si>
  <si>
    <r>
      <rPr>
        <sz val="9"/>
        <rFont val="Arial"/>
        <family val="2"/>
      </rPr>
      <t xml:space="preserve">Supplying </t>
    </r>
    <r>
      <rPr>
        <b val="true"/>
        <sz val="9"/>
        <rFont val="Arial"/>
        <family val="2"/>
      </rPr>
      <t xml:space="preserve"> MARBLE OR EQUIVALENT (GT-M9201, GT-M9202)</t>
    </r>
    <r>
      <rPr>
        <sz val="9"/>
        <rFont val="Arial"/>
        <family val="2"/>
      </rPr>
      <t xml:space="preserve"> tiles of 450mmx450mmx3mm and Fixing with solvent for flooring ideal for Commercial establishments, lounges, Hotels, Restaurants, Departmental stores, Lobbies etc., inclusive of cost and conveyance of materials and cost of labour inclusive of all taxes at site and rate for finished item. </t>
    </r>
  </si>
  <si>
    <r>
      <rPr>
        <sz val="9"/>
        <rFont val="Arial"/>
        <family val="2"/>
      </rPr>
      <t xml:space="preserve">Supplying </t>
    </r>
    <r>
      <rPr>
        <b val="true"/>
        <sz val="9"/>
        <rFont val="Arial"/>
        <family val="2"/>
      </rPr>
      <t xml:space="preserve"> ABSTRACT OR EQUIVALENT (GT-A-9308, GTA-9309, GTA9301, GTA9302, GTA9304,GTA8305,GTA-9305, GTA8309)</t>
    </r>
    <r>
      <rPr>
        <sz val="9"/>
        <rFont val="Arial"/>
        <family val="2"/>
      </rPr>
      <t xml:space="preserve"> tiles of 450mmx450mmx3mm and Fixing with solvent for flooring ideal for Office corridors,, Hospitals, shops, Departmental stores etc., inclusive of cost and conveyance of materials and cost of labour inclusive of all taxes at site and rate for finished item. </t>
    </r>
  </si>
  <si>
    <r>
      <rPr>
        <sz val="9"/>
        <rFont val="Arial"/>
        <family val="2"/>
      </rPr>
      <t xml:space="preserve">Supplying </t>
    </r>
    <r>
      <rPr>
        <b val="true"/>
        <sz val="9"/>
        <rFont val="Arial"/>
        <family val="2"/>
      </rPr>
      <t xml:space="preserve"> OA OR EQUIVALENT (GO-A9701)</t>
    </r>
    <r>
      <rPr>
        <sz val="9"/>
        <rFont val="Arial"/>
        <family val="2"/>
      </rPr>
      <t xml:space="preserve"> tiles of 450mmx450mmx3mm and Fixing with solvent for flooring ideal for Office, Computer rooms, Banks, Public facilities, Research centres etc., inclusive of cost and conveyance of materials and cost of labour inclusive of all taxes at site and rate for finished item. </t>
    </r>
  </si>
  <si>
    <r>
      <rPr>
        <sz val="9"/>
        <rFont val="Arial"/>
        <family val="2"/>
      </rPr>
      <t xml:space="preserve">Supplying </t>
    </r>
    <r>
      <rPr>
        <b val="true"/>
        <sz val="9"/>
        <rFont val="Arial"/>
        <family val="2"/>
      </rPr>
      <t xml:space="preserve"> CARPET OR EQUIVALENT (GT-E9701, GT-E9702, GT-E9703, GT-E9711,GT-E9707, GT-E9708, GT-E9709, GT-E9710, GT-E9712, GT-E9713)</t>
    </r>
    <r>
      <rPr>
        <sz val="9"/>
        <rFont val="Arial"/>
        <family val="2"/>
      </rPr>
      <t xml:space="preserve"> tiles of 450mmx450mmx3mm and Fixing with solvent for flooring ideal for Office, Lobbies, Showrooms, Various Sles facilities and VIP lounges etc., inclusive of cost and conveyance of materials and cost of labour inclusive of all taxes at site and rate for finished item. </t>
    </r>
  </si>
  <si>
    <r>
      <rPr>
        <sz val="9"/>
        <rFont val="Arial"/>
        <family val="2"/>
      </rPr>
      <t xml:space="preserve">Supplying </t>
    </r>
    <r>
      <rPr>
        <b val="true"/>
        <sz val="9"/>
        <rFont val="Arial"/>
        <family val="2"/>
      </rPr>
      <t xml:space="preserve"> SOLID OR EQUIVALENT (GT-S9901, GT-S9906)</t>
    </r>
    <r>
      <rPr>
        <sz val="9"/>
        <rFont val="Arial"/>
        <family val="2"/>
      </rPr>
      <t xml:space="preserve"> tiles of 450mmx450mmx3mm and Fixing with solvent for flooring ideal for Lounges,Sales outlets, VIP rooms etc., inclusive of cost and conveyance of materials and cost of labour inclusive of all taxes at site and rate for finished item. </t>
    </r>
  </si>
  <si>
    <r>
      <rPr>
        <sz val="9"/>
        <rFont val="Arial"/>
        <family val="2"/>
      </rPr>
      <t xml:space="preserve">Supplying </t>
    </r>
    <r>
      <rPr>
        <b val="true"/>
        <sz val="9"/>
        <rFont val="Arial"/>
        <family val="2"/>
      </rPr>
      <t xml:space="preserve"> CODI WOOD OR EQUIVALENT (CW 9925-CHERRY, CW 9942 -OAK, CW 9952-BIRCH, CW 9922- CHERRY)</t>
    </r>
    <r>
      <rPr>
        <sz val="9"/>
        <rFont val="Arial"/>
        <family val="2"/>
      </rPr>
      <t xml:space="preserve"> tiles of 450mmx450mmx3mm and Fixing with solvent for flooring ideal for Lounges, Hotels, Exhibition,Departmental stores, VIP rooms etc., inclusive of cost and conveyance of materials and cost of labour inclusive of all taxes at site and rate for finished item. </t>
    </r>
  </si>
  <si>
    <r>
      <rPr>
        <sz val="9"/>
        <rFont val="Arial"/>
        <family val="2"/>
      </rPr>
      <t xml:space="preserve">Supplying </t>
    </r>
    <r>
      <rPr>
        <b val="true"/>
        <sz val="9"/>
        <rFont val="Arial"/>
        <family val="2"/>
      </rPr>
      <t xml:space="preserve"> WOOD CLASSIC OR EQUIVALENT (GWTC-9833, GWTC-9831, GTWC-9832, GTWC-9834, GTWC-9835, GTWC-9836, GTWC-9837)</t>
    </r>
    <r>
      <rPr>
        <sz val="9"/>
        <rFont val="Arial"/>
        <family val="2"/>
      </rPr>
      <t xml:space="preserve"> tiles of 450mmx450mmx3mm and Fixing with solvent for flooring ideal for Cafeterias, Restaurant, Clubs, Various shops, Stair case etc., inclusive of cost and conveyance of materials and cost of labour inclusive of all taxes at site and rate for finished item. </t>
    </r>
  </si>
  <si>
    <r>
      <rPr>
        <sz val="9"/>
        <rFont val="Arial"/>
        <family val="2"/>
      </rPr>
      <t xml:space="preserve">Supplying </t>
    </r>
    <r>
      <rPr>
        <b val="true"/>
        <sz val="9"/>
        <rFont val="Arial"/>
        <family val="2"/>
      </rPr>
      <t xml:space="preserve"> WOOD ANTIQUE OR EQUIVALENT (GWTA-8452-OAK, GTWA-9403-OAK, GTWA-9417-OAK, GTWA-9410CHERRY, GTWA-9402-MAPLE, GTWA-9411-ALDER, GTWA-0403-CHERRY, GTWA-9416-OAK, GTWA-0405 &amp;0404 WALNUT)</t>
    </r>
    <r>
      <rPr>
        <sz val="9"/>
        <rFont val="Arial"/>
        <family val="2"/>
      </rPr>
      <t xml:space="preserve"> tiles of 450mmx450mmx3mm and Fixing with solvent for flooring ideal for Offices, Conference rooms, Living rooms, Kitchens, Sales outlets, Departmental stores,Dance floors etc., inclusive of cost and conveyance of materials and cost of labour inclusive of all taxes at site and rate for finished item. </t>
    </r>
  </si>
  <si>
    <r>
      <rPr>
        <sz val="9"/>
        <rFont val="Arial"/>
        <family val="2"/>
      </rPr>
      <t xml:space="preserve">Supplying </t>
    </r>
    <r>
      <rPr>
        <b val="true"/>
        <sz val="9"/>
        <rFont val="Arial"/>
        <family val="2"/>
      </rPr>
      <t xml:space="preserve">DELUXE TILE OR EQUIVALENT (NGX1117, NGX-1101, NGX-1104, NGX-1102, NGX-1109, NGX-1107, NGX-1108, NGX-1105, NGX-1110, NGX-81933, NGX-1106, NGX-1197, NGX-81899, NGX-81918, NGX-1118, NGX-81945)</t>
    </r>
    <r>
      <rPr>
        <sz val="9"/>
        <rFont val="Arial"/>
        <family val="2"/>
      </rPr>
      <t xml:space="preserve"> tiles of 450mmx450mmx3mm and Fixing with solvent for flooring ideal for low, medium and high traffic areas etc., inclusive of cost and conveyance of materials and cost of labour inclusive of all taxes at site and rate for finished item. </t>
    </r>
  </si>
  <si>
    <t xml:space="preserve">(C ) TIMBER AND ROOFING MATERIALS</t>
  </si>
  <si>
    <t xml:space="preserve">TEAK WOOD</t>
  </si>
  <si>
    <t xml:space="preserve">Teak wood scantlings below 2 meters First class</t>
  </si>
  <si>
    <t xml:space="preserve">Teak wood scantlings below 2 meters Second class</t>
  </si>
  <si>
    <t xml:space="preserve">Teak wood scantlings above 2 meters First class</t>
  </si>
  <si>
    <t xml:space="preserve">Teak wood scantlings above 2 meters Second class</t>
  </si>
  <si>
    <t xml:space="preserve">Teak wood planks of all sizes First Class</t>
  </si>
  <si>
    <t xml:space="preserve">Teak wood Planks of all sizes second class.</t>
  </si>
  <si>
    <t xml:space="preserve"> Burma Teak Wood Scantlings below 2 meters</t>
  </si>
  <si>
    <t xml:space="preserve">Burma Teak wod Scantings above 2 meters</t>
  </si>
  <si>
    <t xml:space="preserve">Burma Teak wood planks 0.150 M to 1 m</t>
  </si>
  <si>
    <t xml:space="preserve">Assam Teak Wood frames</t>
  </si>
  <si>
    <t xml:space="preserve">Assam Teak Wood Planks</t>
  </si>
  <si>
    <t xml:space="preserve">Sal Wood Frames</t>
  </si>
  <si>
    <t xml:space="preserve">Sal Wood Planks</t>
  </si>
  <si>
    <t xml:space="preserve">Corrugalated Galvanized iron sheets (1 mm thickness)</t>
  </si>
  <si>
    <t xml:space="preserve"> Plain Galvanized Iron sheets</t>
  </si>
  <si>
    <t xml:space="preserve">Country Nails</t>
  </si>
  <si>
    <t xml:space="preserve">Wire Nails</t>
  </si>
  <si>
    <t xml:space="preserve">Labour charges for petty Iron work for truss straps etc., wrought  &amp; plut up (lahour only)</t>
  </si>
  <si>
    <t xml:space="preserve">labour for fabrication of reinforcement including bending and placing at site in position including cost of binding wire</t>
  </si>
  <si>
    <t xml:space="preserve">Galvanized Steel Barbed wire</t>
  </si>
  <si>
    <t xml:space="preserve">I.O.A. 12 Gauge</t>
  </si>
  <si>
    <t xml:space="preserve">I.O.A. 14 Gauge</t>
  </si>
  <si>
    <t xml:space="preserve">Supply &amp; fixing of Rolling shutter made of 80 x 1.25 mm machine rolled laths (rate includes top cover bearings, and locking arrangements etc. )</t>
  </si>
  <si>
    <t xml:space="preserve"> Supplying &amp; fixing collapsable steel shutters with verticle, double channel of 20 x10x2 mm of 100 mm center Bracers with flat iron 40x40x6 mm with 38 mm dia steel plully with all fixtures and furniture as per special spn. 1105</t>
  </si>
  <si>
    <t xml:space="preserve">(D) DOOR FITTINGS</t>
  </si>
  <si>
    <t xml:space="preserve">1) TOWR BOLTS AS PER IS 204</t>
  </si>
  <si>
    <t xml:space="preserve">BRASS</t>
  </si>
  <si>
    <t xml:space="preserve">100 mm  Long</t>
  </si>
  <si>
    <t xml:space="preserve">150 mm Long</t>
  </si>
  <si>
    <t xml:space="preserve">200 mm Long</t>
  </si>
  <si>
    <t xml:space="preserve">250 mm Long</t>
  </si>
  <si>
    <t xml:space="preserve">300 mm Long</t>
  </si>
  <si>
    <t xml:space="preserve">ALLUMINIUM</t>
  </si>
  <si>
    <t xml:space="preserve">75 MM Long</t>
  </si>
  <si>
    <t xml:space="preserve">MILD STEEL (POWDER COATED)</t>
  </si>
  <si>
    <t xml:space="preserve">2) BUTT HINGES AS PER IS : 205</t>
  </si>
  <si>
    <t xml:space="preserve">125 mm Long</t>
  </si>
  <si>
    <t xml:space="preserve">75 mm Long</t>
  </si>
  <si>
    <t xml:space="preserve">3) DOOR HANDLES AS PER IS:208</t>
  </si>
  <si>
    <t xml:space="preserve">ALDROPS AS PER IS:2681</t>
  </si>
  <si>
    <t xml:space="preserve">300 mm long</t>
  </si>
  <si>
    <t xml:space="preserve">200 mm long</t>
  </si>
  <si>
    <t xml:space="preserve">250 mm long</t>
  </si>
  <si>
    <t xml:space="preserve"> 250 mm long</t>
  </si>
  <si>
    <t xml:space="preserve">5)FLAT LATCHES</t>
  </si>
  <si>
    <t xml:space="preserve">Door Stopers</t>
  </si>
  <si>
    <t xml:space="preserve">Windows Stay</t>
  </si>
  <si>
    <t xml:space="preserve"> Door Stopers</t>
  </si>
  <si>
    <t xml:space="preserve">Supply &amp; fixing droppery rods (25.4 mm) 1" x 21 G Powder coated with PVC rings</t>
  </si>
  <si>
    <t xml:space="preserve">Rft</t>
  </si>
  <si>
    <t xml:space="preserve">Supply &amp; fixing droppery bracket - brass powder coated</t>
  </si>
  <si>
    <t xml:space="preserve">pair</t>
  </si>
  <si>
    <t xml:space="preserve">Brass Aldrop heavy duty 350 mm</t>
  </si>
  <si>
    <t xml:space="preserve">Brass Aldrop heavy duty 450 mm</t>
  </si>
  <si>
    <t xml:space="preserve">Alluminium Aldrop 350 mm ISI marked IS 204</t>
  </si>
  <si>
    <t xml:space="preserve">Alluminium Aldrop 450 mm ISI marked IS 204</t>
  </si>
  <si>
    <t xml:space="preserve">Delux window stay alluminium</t>
  </si>
  <si>
    <t xml:space="preserve">Heavy duty alluminium Door stopper</t>
  </si>
  <si>
    <t xml:space="preserve">Brass fancy handles  150 mm</t>
  </si>
  <si>
    <t xml:space="preserve">Brass fancy handles  200 mm</t>
  </si>
  <si>
    <t xml:space="preserve">Brass fancy handles  250 mm</t>
  </si>
  <si>
    <t xml:space="preserve">Brass fancy handles  300 mm</t>
  </si>
  <si>
    <t xml:space="preserve">Brass fancy  handles 450 mm</t>
  </si>
  <si>
    <t xml:space="preserve">Door closer automatic hyper brand  IS 3564</t>
  </si>
  <si>
    <t xml:space="preserve">Double action brass plate floor spring Hyper brand IS 6315</t>
  </si>
  <si>
    <t xml:space="preserve">Floor spring Ist Quality for Aluminium door</t>
  </si>
  <si>
    <t xml:space="preserve">Heavy duty mortice lock 6/7 levers with PC or CP handles complete set</t>
  </si>
  <si>
    <t xml:space="preserve">Heavy duty mortice lock 6/7 levers with brass heavy handles</t>
  </si>
  <si>
    <t xml:space="preserve">Brass latch heavy 300 mm</t>
  </si>
  <si>
    <t xml:space="preserve">Brass latch heavy 350 mm</t>
  </si>
  <si>
    <t xml:space="preserve">Brass latch heavy 450 mm</t>
  </si>
  <si>
    <t xml:space="preserve">Friction stay hinges for windows</t>
  </si>
  <si>
    <t xml:space="preserve">Keyless lockset for toilet with CP or PC handles (complete set)</t>
  </si>
  <si>
    <t xml:space="preserve">Keyless lock set for toilet with brass handles</t>
  </si>
  <si>
    <t xml:space="preserve">(E) MISCELLANEOUS ITEMS</t>
  </si>
  <si>
    <t xml:space="preserve">Alluminium sheet 24 Gauge</t>
  </si>
  <si>
    <t xml:space="preserve">Alluminium strips</t>
  </si>
  <si>
    <t xml:space="preserve">Alluminium Strip 40 mm wide and 2 mm thick</t>
  </si>
  <si>
    <t xml:space="preserve">Alluminium plain strip edging 38x12x3 mm </t>
  </si>
  <si>
    <t xml:space="preserve"> Metre</t>
  </si>
  <si>
    <t xml:space="preserve">Alluminium plain strip edging 57x12x3 mm</t>
  </si>
  <si>
    <t xml:space="preserve">Alluminium strips 10 mm</t>
  </si>
  <si>
    <t xml:space="preserve">Alluminium Strips 25 mm</t>
  </si>
  <si>
    <t xml:space="preserve">Alluminium Stips 38 mm wide and 1.6 mm thick.</t>
  </si>
  <si>
    <t xml:space="preserve">7.5mm thick  Alluminium Grill (as approved by the department) 3.58 Kg/Sq.m.</t>
  </si>
  <si>
    <t xml:space="preserve">Supply &amp; fixing MS/CI grills of any design</t>
  </si>
  <si>
    <t xml:space="preserve">Mastic pad 2'0 " x 4'0" (0.60M x 1.2M) of 1" (25.4 mm ) thick</t>
  </si>
  <si>
    <t xml:space="preserve">Mastic pad 2'0 " x 4'0" (0.60M x 1.2M) of 1/2" (12.7 mm ) thick</t>
  </si>
  <si>
    <t xml:space="preserve">Expanded metal Jally 3/4" (19.05 mm ) size</t>
  </si>
  <si>
    <t xml:space="preserve">GI (M.S) fly proof wire mesth 16 x 20 guage</t>
  </si>
  <si>
    <t xml:space="preserve">SS fly proof mesh</t>
  </si>
  <si>
    <t xml:space="preserve">Chain link mesh 8 guage 2" x2" (50.8 mm x 50.8 mm)</t>
  </si>
  <si>
    <t xml:space="preserve">Chain link mesh 8 guage 3" x 3" (76.2 mm x 76.2 mm)</t>
  </si>
  <si>
    <t xml:space="preserve">Chain link mesh 8 guage 4"x4" (101.6 mm x 101.6 mm)</t>
  </si>
  <si>
    <t xml:space="preserve">Rabbit wire mesh (chicken mesh)</t>
  </si>
  <si>
    <t xml:space="preserve">Providing Tarfelting roof repairs duly applying one coat of appropriate grade of bitumen in hot condition @  1.2 Kg/1Sqm of roof area, fixing tarfelt (Manufactures to IS 1322/1972 specification), applying second coat of appropriate grade of hot bitumen at 1.20 Kg/1Sqm of roof area and spreading course aggregate (sand ) at 0.063 cum per 1 Sqm of  roof area finished item including all taxes.</t>
  </si>
  <si>
    <t xml:space="preserve">ROOFSHIELD-1500 OR EQUIVALENT (1.50 mm thickness, 2.25Kg per Sq.Mt and 20 X1 Mtr. roll with a center core of 90 micron thickness HMHDPE film) Water Proofing Membrane.A) apply one coat of Butiminous Emulsion, first coat of bituminous grade 85/25, fix "ROOFSHIELD-1500 OR EQUIVALENT" water proofing membrane, apply second coat of Bitumen grade 90/15 after sealing all the joints and abutments with a Gas torch and apply one coat of BITUMINOUS ALUMINIUM PAINT for heat resistance for finished item including all taxes </t>
  </si>
  <si>
    <t xml:space="preserve">1 Sqm.</t>
  </si>
  <si>
    <t xml:space="preserve">Supply, laying &amp; fixing of 60mm thick cement Mosaic reflective concrete pavers from "Super decorative floorings" make of grade M-40 and above including labour charges, loading &amp; unloading, laying to desired lines and levels complete. However cement, sand, water, electricity etc shall be provided by you free of cost at site.</t>
  </si>
  <si>
    <t xml:space="preserve">Supply, laying &amp; fixing of 30mm thick cement Mosaic reflective concrete pavers from "Super decorative floorings" make of grade M-40 and above including labour charges, loading &amp; unloading, laying to desired lines and levels complete. However cement, sand, water, electricity etc shall be provided by you free of cost at site.</t>
  </si>
  <si>
    <t xml:space="preserve"> WATER PROOFING &amp; CONSTRUCTION CHEMICALS AND EPOXIES</t>
  </si>
  <si>
    <t xml:space="preserve">Any company make As per I.SI. Standards, First Quality Rate (exfactory ) including all taxes</t>
  </si>
  <si>
    <t xml:space="preserve">A) Concrete Admixtures and Plasticisers</t>
  </si>
  <si>
    <t xml:space="preserve">Conflow SNP1 or Equivalent</t>
  </si>
  <si>
    <t xml:space="preserve">Pack size 1 litre</t>
  </si>
  <si>
    <t xml:space="preserve">1 litre</t>
  </si>
  <si>
    <t xml:space="preserve">Conflow SNP20 or Equivalent</t>
  </si>
  <si>
    <t xml:space="preserve">Conflow SNPA or Equivalent</t>
  </si>
  <si>
    <t xml:space="preserve">B) Super Plasticisers</t>
  </si>
  <si>
    <t xml:space="preserve">Conflow SNS I OR EQUIVALENT.</t>
  </si>
  <si>
    <t xml:space="preserve">Pack size 1 Ltr</t>
  </si>
  <si>
    <t xml:space="preserve">Ltr</t>
  </si>
  <si>
    <t xml:space="preserve">Conflow SNS 2 OR EQUIVALENT.</t>
  </si>
  <si>
    <t xml:space="preserve">Accelerating Plasticisers</t>
  </si>
  <si>
    <t xml:space="preserve">Conflow SNA OR EQUIVALENT.</t>
  </si>
  <si>
    <t xml:space="preserve">Retarding Plasticisers</t>
  </si>
  <si>
    <t xml:space="preserve">Conflow SNR OR EQUIVALENT.</t>
  </si>
  <si>
    <t xml:space="preserve">Air Entraining Agents</t>
  </si>
  <si>
    <t xml:space="preserve">Conflow SNE OR EQUIVALENT.</t>
  </si>
  <si>
    <t xml:space="preserve">Retarding super Plasticisers</t>
  </si>
  <si>
    <t xml:space="preserve">Conflow SNS3 SPL OR EQUIVALENT</t>
  </si>
  <si>
    <t xml:space="preserve">Conflow SNS3  OR EQUIVALENT</t>
  </si>
  <si>
    <t xml:space="preserve">Mortar Plasticisers</t>
  </si>
  <si>
    <t xml:space="preserve">Morflow SN1 OR EQUIVALENT</t>
  </si>
  <si>
    <t xml:space="preserve">Integral Water Proofing compounds</t>
  </si>
  <si>
    <t xml:space="preserve">Conflow SNW1 OR EQUIVALENT</t>
  </si>
  <si>
    <t xml:space="preserve">Conflow SNW2 OR EQUIVALENT</t>
  </si>
  <si>
    <t xml:space="preserve">Pack size 25 Kg</t>
  </si>
  <si>
    <t xml:space="preserve">Kg</t>
  </si>
  <si>
    <t xml:space="preserve">Pack size 750 Gms</t>
  </si>
  <si>
    <t xml:space="preserve">Pack</t>
  </si>
  <si>
    <t xml:space="preserve">Block Admixtures</t>
  </si>
  <si>
    <t xml:space="preserve">Conflow SNB OR EQUIVALENT</t>
  </si>
  <si>
    <t xml:space="preserve">Sprayed Concrete Accelerators</t>
  </si>
  <si>
    <t xml:space="preserve">Shotset SN1 OR EQUIVALENT</t>
  </si>
  <si>
    <t xml:space="preserve">pack size 250 Kg.</t>
  </si>
  <si>
    <t xml:space="preserve">B) Concrete surface Treatments curing compounds</t>
  </si>
  <si>
    <t xml:space="preserve">CURAID SN1 OR EQUIVALENT</t>
  </si>
  <si>
    <t xml:space="preserve">CURAID SN2 OR EQUIVALENT</t>
  </si>
  <si>
    <t xml:space="preserve">Formwork &amp; Mould Treatment</t>
  </si>
  <si>
    <t xml:space="preserve">Shutterol SNU OR EQUIVALENT</t>
  </si>
  <si>
    <t xml:space="preserve">Cleaning Agents</t>
  </si>
  <si>
    <t xml:space="preserve">Uniklen SN1 OR EQUIVALENT</t>
  </si>
  <si>
    <t xml:space="preserve">Uniklen SN2 OR EQUIVALENT</t>
  </si>
  <si>
    <t xml:space="preserve">Uniklen SN3 OR EQUIVALENT</t>
  </si>
  <si>
    <t xml:space="preserve">C)Free flow - Non shrink Grounts</t>
  </si>
  <si>
    <t xml:space="preserve">Pre – Packed Cementitious Grouts</t>
  </si>
  <si>
    <t xml:space="preserve">Expacrete SN 50 OR EQUIVALENT</t>
  </si>
  <si>
    <t xml:space="preserve">Expacrete SN 70 OR EQUIVALENT</t>
  </si>
  <si>
    <t xml:space="preserve">Expacrete SN 90 OR EQUIVALENT</t>
  </si>
  <si>
    <t xml:space="preserve">Expacem SN 2 OR EQUIVALENT</t>
  </si>
  <si>
    <t xml:space="preserve">Pack size 250 gm</t>
  </si>
  <si>
    <t xml:space="preserve">pack</t>
  </si>
  <si>
    <t xml:space="preserve">Epoxy Resin Grouts </t>
  </si>
  <si>
    <t xml:space="preserve">Expacrete SNE 1 OR EQUIVALENT</t>
  </si>
  <si>
    <t xml:space="preserve"> Pack size 1 Kg</t>
  </si>
  <si>
    <t xml:space="preserve">Expacrete SNE 3 OR EQUIVALENT</t>
  </si>
  <si>
    <t xml:space="preserve">Pack size 15 Kg</t>
  </si>
  <si>
    <t xml:space="preserve">Polyster Resin Grouts</t>
  </si>
  <si>
    <t xml:space="preserve">Anchrset SN1 OR EQUIVALENT</t>
  </si>
  <si>
    <t xml:space="preserve">Anchrset SN2 OR EQUIVALENT</t>
  </si>
  <si>
    <t xml:space="preserve">Pack size 10 Kg</t>
  </si>
  <si>
    <t xml:space="preserve">D) Industrial Flooring systems</t>
  </si>
  <si>
    <t xml:space="preserve">Floor Hardeners</t>
  </si>
  <si>
    <t xml:space="preserve">Flortop SNC OR EQUIVALENT</t>
  </si>
  <si>
    <t xml:space="preserve">pack size 25 Kg</t>
  </si>
  <si>
    <t xml:space="preserve">Floor top SNS OR EQUIVALENT</t>
  </si>
  <si>
    <t xml:space="preserve">Pack size 25 Kg.</t>
  </si>
  <si>
    <t xml:space="preserve">Expoxy Floor coating &amp; protective coatings</t>
  </si>
  <si>
    <t xml:space="preserve"> Procoat SNF or Equivalent</t>
  </si>
  <si>
    <t xml:space="preserve">Pack size 1 Kg</t>
  </si>
  <si>
    <t xml:space="preserve"> Procoat SNS or Equivalent</t>
  </si>
  <si>
    <t xml:space="preserve">Essenputty SNE or Equivalent</t>
  </si>
  <si>
    <t xml:space="preserve">pack size 1 Kg</t>
  </si>
  <si>
    <t xml:space="preserve">Procoat SNZ or Equivalent</t>
  </si>
  <si>
    <t xml:space="preserve">Pack size 1 Ltr </t>
  </si>
  <si>
    <t xml:space="preserve">Procoat SNL or Equivalent</t>
  </si>
  <si>
    <t xml:space="preserve">Pack size 2.5 Kg.</t>
  </si>
  <si>
    <t xml:space="preserve">Epoxy Self Levelling (Flooring system)</t>
  </si>
  <si>
    <t xml:space="preserve">Flortop SNSL or Equivalent</t>
  </si>
  <si>
    <t xml:space="preserve"> Pack size 14 Kg</t>
  </si>
  <si>
    <t xml:space="preserve">Flortop SNSL (SPL) or Equivalent</t>
  </si>
  <si>
    <t xml:space="preserve">Pack size 14 Kg</t>
  </si>
  <si>
    <t xml:space="preserve">Heavy Duty Epoxy Base (Flooring system)</t>
  </si>
  <si>
    <t xml:space="preserve">Flortop SNM or Equivalent</t>
  </si>
  <si>
    <t xml:space="preserve">Pack size 16 Kg</t>
  </si>
  <si>
    <t xml:space="preserve">Flortop SNFM or Equivalent</t>
  </si>
  <si>
    <t xml:space="preserve">Epoxy resin primer</t>
  </si>
  <si>
    <t xml:space="preserve">Florcoat SNP or Equivalent</t>
  </si>
  <si>
    <t xml:space="preserve"> Procoat SNC or Equivalent</t>
  </si>
  <si>
    <t xml:space="preserve">pack size 3 Kg</t>
  </si>
  <si>
    <t xml:space="preserve"> Procoat SNP or Equivalent</t>
  </si>
  <si>
    <t xml:space="preserve"> Procoat SNP2 or Equivalent</t>
  </si>
  <si>
    <t xml:space="preserve">E) Repair Products</t>
  </si>
  <si>
    <t xml:space="preserve">Repcrete SNC or Equivalent</t>
  </si>
  <si>
    <t xml:space="preserve">Repcrete SNE1 or Equivalent</t>
  </si>
  <si>
    <t xml:space="preserve">Pack size 16 kg</t>
  </si>
  <si>
    <t xml:space="preserve">Repcrete SNW Primer or Equivalent</t>
  </si>
  <si>
    <t xml:space="preserve">Repcrete SNW Mortor or Equivalent</t>
  </si>
  <si>
    <t xml:space="preserve">Uniplug SN or Equivalent</t>
  </si>
  <si>
    <t xml:space="preserve">pack size 5 Kg</t>
  </si>
  <si>
    <t xml:space="preserve">F) Water Proffing Systems</t>
  </si>
  <si>
    <t xml:space="preserve">Aquacoat SNF or Equivalent</t>
  </si>
  <si>
    <t xml:space="preserve">Pack size 15+5 Kg</t>
  </si>
  <si>
    <t xml:space="preserve">Water Repellants</t>
  </si>
  <si>
    <t xml:space="preserve">Aquarepel SN1 or Equivalent</t>
  </si>
  <si>
    <t xml:space="preserve">G) Adhesive Tile Adhesives</t>
  </si>
  <si>
    <t xml:space="preserve">Tilegrip SNU or Equivalent</t>
  </si>
  <si>
    <t xml:space="preserve">Bonding Adhesives</t>
  </si>
  <si>
    <t xml:space="preserve">Conbond SNA or Equivalent</t>
  </si>
  <si>
    <t xml:space="preserve">Conbond SNE or Equivalent</t>
  </si>
  <si>
    <t xml:space="preserve"> Pack</t>
  </si>
  <si>
    <r>
      <rPr>
        <b val="true"/>
        <sz val="9"/>
        <rFont val="Arial"/>
        <family val="2"/>
      </rPr>
      <t xml:space="preserve">Note</t>
    </r>
    <r>
      <rPr>
        <sz val="9"/>
        <rFont val="Arial"/>
        <family val="2"/>
      </rPr>
      <t xml:space="preserve">: Literature for usage / application of above construction /water proofing materials, epoxies etc, will be obtained from manufacturers. </t>
    </r>
  </si>
  <si>
    <t xml:space="preserve">BITUMINOUS HOT SEALING  COMPOUND</t>
  </si>
  <si>
    <t xml:space="preserve">Grade 'A' I.S.I excluding 16 % Tax</t>
  </si>
  <si>
    <t xml:space="preserve">Bitumen solution primer of aproved quality excluding 16 % tax</t>
  </si>
  <si>
    <t xml:space="preserve">Tar Felt Type - 2 Grade - 1</t>
  </si>
  <si>
    <t xml:space="preserve">GLASS</t>
  </si>
  <si>
    <t xml:space="preserve">Plain Glass 4 mm thick</t>
  </si>
  <si>
    <t xml:space="preserve">Plain Glass 5 mm thick</t>
  </si>
  <si>
    <t xml:space="preserve">Tinted Glass 4 mm thick</t>
  </si>
  <si>
    <t xml:space="preserve">Tinted Glass 5 mm thick</t>
  </si>
  <si>
    <t xml:space="preserve">Pin headed Glass 4 mm thick</t>
  </si>
  <si>
    <t xml:space="preserve">Ground Glass 4 mm thick</t>
  </si>
  <si>
    <t xml:space="preserve">Ground Glass 5 mm thick</t>
  </si>
  <si>
    <t xml:space="preserve">JALI  (CEMENT CONCRETE)</t>
  </si>
  <si>
    <t xml:space="preserve">25 mm thick</t>
  </si>
  <si>
    <t xml:space="preserve">40 mm thick</t>
  </si>
  <si>
    <t xml:space="preserve">50 mm thick</t>
  </si>
  <si>
    <t xml:space="preserve">BRUSHES</t>
  </si>
  <si>
    <t xml:space="preserve"> Wire Brush</t>
  </si>
  <si>
    <t xml:space="preserve">Soft Brush</t>
  </si>
  <si>
    <t xml:space="preserve">DISTEMPERS</t>
  </si>
  <si>
    <t xml:space="preserve">Dry Powder Distemper</t>
  </si>
  <si>
    <t xml:space="preserve">Oil Bound Washable Distemper</t>
  </si>
  <si>
    <t xml:space="preserve">POLISH</t>
  </si>
  <si>
    <t xml:space="preserve">French Spirit Polish</t>
  </si>
  <si>
    <t xml:space="preserve">1 Ltr</t>
  </si>
  <si>
    <t xml:space="preserve">Wax Polish (Ready made)</t>
  </si>
  <si>
    <t xml:space="preserve">Putty for steel work</t>
  </si>
  <si>
    <t xml:space="preserve">Putty for wood work</t>
  </si>
  <si>
    <t xml:space="preserve">Malamine Polish including cost &amp; labour charges</t>
  </si>
  <si>
    <t xml:space="preserve"> 1Sqm</t>
  </si>
  <si>
    <t xml:space="preserve">PAINTS (CONFORMING TO I.S.I)</t>
  </si>
  <si>
    <t xml:space="preserve">Alluminium paint Ist Grade</t>
  </si>
  <si>
    <t xml:space="preserve">Anti Corrosive bitumen paint (Black ) grade1</t>
  </si>
  <si>
    <t xml:space="preserve">Red Oxide Primer Paint Grade -1</t>
  </si>
  <si>
    <t xml:space="preserve">Red Oxide Primer Paint Grade – II</t>
  </si>
  <si>
    <t xml:space="preserve">Synthetic Enamel paints in all shades Grade - I</t>
  </si>
  <si>
    <t xml:space="preserve">Synthetic Enamel paints in all shades Grade - II</t>
  </si>
  <si>
    <t xml:space="preserve">Plastic Emulsion Paint Grade – I</t>
  </si>
  <si>
    <t xml:space="preserve">Water proof Cement paint of Superior Quality</t>
  </si>
  <si>
    <t xml:space="preserve">White Lead</t>
  </si>
  <si>
    <t xml:space="preserve">Marble Powder</t>
  </si>
  <si>
    <t xml:space="preserve">Cement primer Grade –I</t>
  </si>
  <si>
    <t xml:space="preserve">Cement primer Grade –II</t>
  </si>
  <si>
    <t xml:space="preserve">Impervios Water Proofing compound</t>
  </si>
  <si>
    <t xml:space="preserve">Fevicol/Wood adhesive compound</t>
  </si>
  <si>
    <t xml:space="preserve">Wood Primer</t>
  </si>
  <si>
    <t xml:space="preserve">Oil bound Distemper Primer.</t>
  </si>
  <si>
    <t xml:space="preserve">Supplying and finishing (Altek or equivalent brand) to interior faces of new walls and ceiling of approved colour as per manufacturers specification including cost and conveyance of materials to site and labour charges such as preparing the wall, applying primary coat etc, complete for finished item of work.</t>
  </si>
  <si>
    <t xml:space="preserve">Altek paint</t>
  </si>
  <si>
    <t xml:space="preserve">25 Kg</t>
  </si>
  <si>
    <t xml:space="preserve">Trump</t>
  </si>
  <si>
    <t xml:space="preserve">Snowcem or equivalent quality</t>
  </si>
  <si>
    <t xml:space="preserve">Surya Cem or equivalent quality</t>
  </si>
  <si>
    <t xml:space="preserve">a).Unitek Fine Grade or equivalent brand</t>
  </si>
  <si>
    <t xml:space="preserve">25kg</t>
  </si>
  <si>
    <t xml:space="preserve">b).Supply and finishing of Unitek fine Grade or </t>
  </si>
  <si>
    <t xml:space="preserve">     equivalent brand t with superfine grade to interior </t>
  </si>
  <si>
    <t xml:space="preserve">     faces of new walls and ceiling of approved colour as </t>
  </si>
  <si>
    <t xml:space="preserve">     per manufacturers specification including cost and </t>
  </si>
  <si>
    <t xml:space="preserve">     conveyance of materials to site and labour charges </t>
  </si>
  <si>
    <t xml:space="preserve">     such as preparing the wall, applying the primary </t>
  </si>
  <si>
    <t xml:space="preserve">     coat etc., complete for finished item of work</t>
  </si>
  <si>
    <t xml:space="preserve">Unitek Superfine Grade or equivalent brand</t>
  </si>
  <si>
    <t xml:space="preserve"> Supply and finishing of Unitek Superfine Grade or equivalent brand to interior faces of new walls and ceiling of approved colour as per manufacturers specification including cost and conveyance of materials to site and labour charges such as preparing the wall, applying the primary coat etc., complete for finished item of work</t>
  </si>
  <si>
    <t xml:space="preserve">1sqm.</t>
  </si>
  <si>
    <t xml:space="preserve">Unitek Granito Grade or equivalent brand</t>
  </si>
  <si>
    <t xml:space="preserve">1kg</t>
  </si>
  <si>
    <t xml:space="preserve">5kg</t>
  </si>
  <si>
    <t xml:space="preserve">20kg</t>
  </si>
  <si>
    <t xml:space="preserve">Supply and finishing of Unitek Granito Grade or equivalent brand to interior faces of new walls and ceiling of approved colour as per manufacturers specification including cost and conveyance of materials to site and labour charges such as preparing the wall, applying the primary coat etc., complete for finished item of work</t>
  </si>
  <si>
    <t xml:space="preserve">a).Unitek Superfine (Water resistant )Grade or </t>
  </si>
  <si>
    <t xml:space="preserve">     equivalent brand</t>
  </si>
  <si>
    <t xml:space="preserve">b).Supply and finishing of Unitek Superfine(Water </t>
  </si>
  <si>
    <t xml:space="preserve">1 sqm.</t>
  </si>
  <si>
    <t xml:space="preserve">     resistant)Grade or equivalent brand to interior and </t>
  </si>
  <si>
    <t xml:space="preserve">     exterior faces of new walls and ceiling of approved </t>
  </si>
  <si>
    <t xml:space="preserve">     colour as per manufacturers  specifications </t>
  </si>
  <si>
    <t xml:space="preserve">     including cost and conveyance of materials to site </t>
  </si>
  <si>
    <t xml:space="preserve">     and labour charges such as preparing the </t>
  </si>
  <si>
    <t xml:space="preserve">     wall,applying the primary coat etc.,complete for    </t>
  </si>
  <si>
    <t xml:space="preserve">     finished item of work.</t>
  </si>
  <si>
    <t xml:space="preserve">Unitek Orient Grade or equivalent brand</t>
  </si>
  <si>
    <t xml:space="preserve"> Supply and finishing of Unitek Orient Grade or equivalent brand to interior and exterior faces of new walls and ceiling of approved colour as per manufacturers specification including cost and conveyance of materials to site and labour charges such as preparing the wall, applying the primary coat etc., complete for finished item of work</t>
  </si>
  <si>
    <t xml:space="preserve">Unitek Antico Grade or equivalent brand</t>
  </si>
  <si>
    <t xml:space="preserve">Supply and finishing of Unitek Antico Grade or equivalent brand to interior and exterior faces of new walls and ceiling of approved colour as per manufacturers specification including cost and conveyance of materials to site and labour charges such as preparing the wall, applying the primary coat etc., complete for finished item of work</t>
  </si>
  <si>
    <t xml:space="preserve">1Sqm.</t>
  </si>
  <si>
    <t xml:space="preserve">Supply &amp; Application of Two Coats of Alltek Super Fine, One Coat of Alltek Water Based Cement Primer &amp; Two Coats of Alltek Flora (Plastic Emulsion Paint)   </t>
  </si>
  <si>
    <t xml:space="preserve">Supply &amp; Application of Two Coats of Alltek Super Fine, One Coat of Alltek Water Based Cement Primer &amp; Two Coats of Delight (Acrylic Washable Distemper) </t>
  </si>
  <si>
    <t xml:space="preserve">Supply &amp; Application One Coat of Alltek Water Based Cement Primer &amp; Two Coats of Alltek Harmony (Acrylic Emulsion Paint Extr. Grade).    </t>
  </si>
  <si>
    <t xml:space="preserve">Supply &amp; Application of One Coat of Alltek Water Based Cement Primer &amp; Two Coats of Alltek Alltimate (100% Pure Acrylic Emulsion Paint)    </t>
  </si>
  <si>
    <t xml:space="preserve">ANTI TERMITE TREATMENT TO OLD &amp; EXISTING BUILDINGS </t>
  </si>
  <si>
    <t xml:space="preserve">Providing post construction anti termite treatment to drilling 1/2 inch dia., holes in 12mm depth at the edges of wall floor junction every foot apart and pouring anti termite chemical (Chloriphriphos 20% E.C / Lindine - 20 % E.C. ) with a hand operator pressure pump until refusal or to a maximum of one litre per hole. Holes will sealed with cement motor after treatment and providing spraying and injenction termiticides fro treating and applying doors, windows, frames, removing , crusting treating with preventive chemicals ( the plinth area of the building each floor shall be taken for purpose of payment) finished item including all costs, conveyances and all taxes.</t>
  </si>
  <si>
    <t xml:space="preserve">Providing pre construction anti termite treatment for new buildings:Providing, applying and Injecting for pre construction anti termite treatment to wall tenches bottom excavation, foundations, vertical walls, top surface of plinth filling wall and floor junctions, joints, conduits and external perimeter of the building  (Chloriphriphos 20% E.C / Lindine - 20 % E.C. ) with a hand operator pressure pump at applicable areas as per site condition in various stages as per IS: 6313,  the plinth area of the building each floor shall be taken for purpose of payment and finished item including all costs, conveyances and all taxes.</t>
  </si>
  <si>
    <t xml:space="preserve">Vinycide, Matt finish  plastic emulsion Artilin Anti Insect paint  OR EQUIVALENT for interior walls and ceilings, which will be applied on cement plastered surface, brick, old matt finish paints adhering to the substrate, wood etc., washable finished item . </t>
  </si>
  <si>
    <t xml:space="preserve">Kremasoie INS, Semi gloss finish  Artilin Anti Insect paint  OR EQUIVALENT for interior and exterior surfaces, which will be applied on cement plastered surface, brick, old matt finish paints adhering to the substrate, wood, wood products, plasttic products, tiles, glass texttile covering  etc., washable finished item . </t>
  </si>
  <si>
    <t xml:space="preserve">Kremacryl, Matt finish  Artilin Anti Insect paint OR EQUIVALENT for interior and exterior, which will be applied on cement plastered surface, brick, old matt finish paints adhering to the substrate, wood  etc., washable finished item . </t>
  </si>
  <si>
    <t xml:space="preserve">Vernis 107, Semi gloss finish transparent  Artilin Anti Insect Varnish OR EQUIVALENT for wood work, works against wood borers and termites also for interiors only, which will be applied on  wooden surfaces, steel surfaces and tiles, washable finished item . </t>
  </si>
  <si>
    <t xml:space="preserve">Kermasoie Fongicide, Semi gloss finish  Artilin Anti Fungus paint  OR EQUIVALENT for inreriors and exteriors  which will be applied on cement plastered surface, brick, old Matt finish paints adhering to the substrate,wood and wood products, plaster products, tiles and glass texttile covering etc.,  washable finished item . </t>
  </si>
  <si>
    <t xml:space="preserve">Kermasoie INS&amp; Fong, Semi gloss finish acrylic  Artilin Anti Insect and Anti Fungus paint OR EQUIVALENT for inreriors and exteriors  which will be applied on cement plastered surface, brick, old Matt finish paints adhering to the substrate,wood and wood products, plaster products, tiles and glass texttile covering etc.,  washable finished item . </t>
  </si>
  <si>
    <t xml:space="preserve">Bactesoie, Semi gloss finish   Artilin bactericidal and fungicidal paint OR EQUIVALENT for inreriors only  which will be applied on cement plastered surface, brick, old Matt finish paints adhering to the substrate,wood and wood products, plaster products, tiles and glass texttile covering etc.,  washable finished item . </t>
  </si>
  <si>
    <t xml:space="preserve">Prelaminated particle Board</t>
  </si>
  <si>
    <t xml:space="preserve">(One side choice colour and other side balancing white lamination)</t>
  </si>
  <si>
    <t xml:space="preserve">A EXTERIOR (GRADE-I)</t>
  </si>
  <si>
    <t xml:space="preserve">9 mm thick</t>
  </si>
  <si>
    <t xml:space="preserve">12 mm thick</t>
  </si>
  <si>
    <t xml:space="preserve">18 mm thick</t>
  </si>
  <si>
    <t xml:space="preserve">B. REGULAR (GRADE -II)</t>
  </si>
  <si>
    <t xml:space="preserve">(Both sides choice colour of same shade)</t>
  </si>
  <si>
    <t xml:space="preserve">C. EXTERIOR  (GRADE –I)</t>
  </si>
  <si>
    <t xml:space="preserve">D. REGULAR (GRADE - II)</t>
  </si>
  <si>
    <t xml:space="preserve">Particle Board (Exterior Grade ) (Bhutan or Equivalent)</t>
  </si>
  <si>
    <t xml:space="preserve">A. Plain Particle Board</t>
  </si>
  <si>
    <t xml:space="preserve">8 mm thick</t>
  </si>
  <si>
    <t xml:space="preserve">21.4 mm thick</t>
  </si>
  <si>
    <t xml:space="preserve">35 mm thick</t>
  </si>
  <si>
    <t xml:space="preserve">Melamine Faced prelaminated</t>
  </si>
  <si>
    <t xml:space="preserve">B. Particle Board (Single Deco)</t>
  </si>
  <si>
    <t xml:space="preserve">C. Particle Board (Twin Deco)</t>
  </si>
  <si>
    <t xml:space="preserve">Particle Board (Interior Grade)(Bhutan or Equivalent)</t>
  </si>
  <si>
    <t xml:space="preserve">6 mm thick</t>
  </si>
  <si>
    <t xml:space="preserve">10 mm thick</t>
  </si>
  <si>
    <t xml:space="preserve">Melamine Faced Prelaminated</t>
  </si>
  <si>
    <t xml:space="preserve">B. Particle Board (Singel Deco)</t>
  </si>
  <si>
    <t xml:space="preserve">NATURAL COLOUR INSULATING BOARD</t>
  </si>
  <si>
    <t xml:space="preserve">WHITE FACE INSULATING BOARD</t>
  </si>
  <si>
    <t xml:space="preserve">Extra for venered particle Board with commercial venerrring on both sides.</t>
  </si>
  <si>
    <t xml:space="preserve">Venering on both sides  with one side teak venered and other side commercial venered</t>
  </si>
  <si>
    <t xml:space="preserve">Teak venering on both sides</t>
  </si>
  <si>
    <t xml:space="preserve">Particle Board 12 mm thick (Three Layer)</t>
  </si>
  <si>
    <t xml:space="preserve">PANELS</t>
  </si>
  <si>
    <t xml:space="preserve">Plain particle Board (PPB) (Interioir Grade)</t>
  </si>
  <si>
    <t xml:space="preserve">15 mm thick</t>
  </si>
  <si>
    <t xml:space="preserve">Plain particle Board (PPB) (Exterior Grade)</t>
  </si>
  <si>
    <t xml:space="preserve">Prelaminated  particle Board (OSL) (Interior Grade)</t>
  </si>
  <si>
    <t xml:space="preserve">Prelaminated  particle Board (OSL) (Exterior Grade)</t>
  </si>
  <si>
    <t xml:space="preserve">Prelaminated  particle Board (BSL) (Interior Grade )</t>
  </si>
  <si>
    <t xml:space="preserve">Prelaminated  particle Board (BSL) (Exterior Grade)</t>
  </si>
  <si>
    <t xml:space="preserve">LAMINATED SHEETS (EQUIVALENT TO DECOLAM)</t>
  </si>
  <si>
    <t xml:space="preserve">Glossy Finish</t>
  </si>
  <si>
    <t xml:space="preserve">1.00 mm thick</t>
  </si>
  <si>
    <t xml:space="preserve">1.50 mm thick</t>
  </si>
  <si>
    <t xml:space="preserve">1.80 mm thick</t>
  </si>
  <si>
    <t xml:space="preserve">Mat Finish</t>
  </si>
  <si>
    <t xml:space="preserve">1.00  mm thick</t>
  </si>
  <si>
    <t xml:space="preserve">MEDIUM FIBRE BOARD INTERIOR GRADE (EQUIVALENT TO NUWUD)</t>
  </si>
  <si>
    <t xml:space="preserve">30 mm thick</t>
  </si>
  <si>
    <t xml:space="preserve">MEDIUM FIBRE BOARD EXTRIOR GRADE (EQUIVALENT TO NUWUD)</t>
  </si>
  <si>
    <t xml:space="preserve">6 MM Thick</t>
  </si>
  <si>
    <t xml:space="preserve">8 MM Thick</t>
  </si>
  <si>
    <t xml:space="preserve">12 MM Thick</t>
  </si>
  <si>
    <t xml:space="preserve">15 MM Thick</t>
  </si>
  <si>
    <t xml:space="preserve">18 MM Thick</t>
  </si>
  <si>
    <t xml:space="preserve">25 MM Thick</t>
  </si>
  <si>
    <t xml:space="preserve">30 MM Thick</t>
  </si>
  <si>
    <t xml:space="preserve">35 MM Thick</t>
  </si>
  <si>
    <t xml:space="preserve">GLOSSY FINISH</t>
  </si>
  <si>
    <t xml:space="preserve">1 mm thick</t>
  </si>
  <si>
    <t xml:space="preserve">MATT FINISH</t>
  </si>
  <si>
    <t xml:space="preserve">PARTICLE BOARD CEILINGS</t>
  </si>
  <si>
    <t xml:space="preserve">Gypsum Board 0.595 M x 0.595 M 12.5 mm thick of IS 2095 -1992`</t>
  </si>
  <si>
    <t xml:space="preserve">False ceiling with 12.5 mm Gypsum Board  IS 2095 -1982 using Gyp steel section including installation and complete finish excluding painting.</t>
  </si>
  <si>
    <t xml:space="preserve">Supply &amp; fixing GVP board 0.595 x 0.595M  12.5mm  thick tile using fine line grid system including installation and complete finished excluding painting</t>
  </si>
  <si>
    <t xml:space="preserve">Gypboard wall lining :</t>
  </si>
  <si>
    <t xml:space="preserve">Supply &amp; fixing of Gypboard wall lining using 9.5/12.5 mm thick Gyp - board (cnforming to IS 2095-1982), fixing to Gypsteel GI channels of perimeter channel (20mm x30mm x27mm x0.55mm thick) and ceiling channels of (51.5 mm x 26mm x26mmx10.5mmx0.55mm thick) and fixing and finishing using joint compound and paper tapecomplete finish as per specification without painting.</t>
  </si>
  <si>
    <t xml:space="preserve">Gypboard plain false ceiling:</t>
  </si>
  <si>
    <t xml:space="preserve">Supply and fixing of Gypboard plain false ceiling using 12.5 mm thick Gypboard conforming to IS 2095 -1982, fixing to Gypsteel GI channels frame work using perimeter channel (20mm x30mmx27mmx0.55mm) Intermediate channels (45mm x15mmx15mmx0.9mm) and ceiling channels (51.5 mm x26mm x10.5mm x 0.55 mm thick) jointing and finishing using joint compound and paper tape complete finish as per specification without painting</t>
  </si>
  <si>
    <t xml:space="preserve">Gypboard (fine line) Grid suspended ceiling</t>
  </si>
  <si>
    <t xml:space="preserve">Supply and fixing of Gypboard (conforming to IS 2095-1982 ) FALSE CEILING WITH FINE LINE EXPOSED Grid suspended ceiling system using pre-coated galvanized steel main "T" section (24x38x0.35 mm thick x 3600 mm) Cross "T" (24x38x0.35mm x 600mm)and wall angle of (24x24x0.8 mm thick x 3050 mm) to form Grid size 600x 600 mm using MS Rods, "J" Bolts and anchor fasterners etc as per specification &amp; as directed by dept, officers.</t>
  </si>
  <si>
    <t xml:space="preserve">Using Plain Gypsum Board 9.5 mm laid on to the Grid</t>
  </si>
  <si>
    <t xml:space="preserve">Using Plain Gypsum board 12.5 mm laid on to the Grid.</t>
  </si>
  <si>
    <t xml:space="preserve">Gypboard metal stud partition single layer:-</t>
  </si>
  <si>
    <t xml:space="preserve">Supply &amp;fixing 75mm thick metal stud partition using 12.5 mm thick Gypboard conforming to IS 2095-1982 screw fixed to either side to 48 mm studs of 0.55 mm thick  with the 50 mm floor and ceiling channel 0.55 mm and the joints duly finished with joint compound, paper tape and two coats Dry wall top coat as per specification.</t>
  </si>
  <si>
    <t xml:space="preserve">Providing false ceiling with 15 mm thick Arm strong mineral fiber Board fine finished of size 600x 600mm fixed over Aluminum frame using "T" Angles 38.1x25.4 mm (1 1/2" x1") size heavy duty weight suspended from roof using 6mm dia MS Rod hooking over roof replacement and outer attached to the "J" Bolts fixed to the"T" angles including Cost &amp;conveyance of all materials and labour charges such as cutting , fixing of standing of frame work exposing roof making complete for finished item of work</t>
  </si>
  <si>
    <t xml:space="preserve"> Providing wooden paneling 12 mm thick Novapan one side laminated sheet fixed on wooden frame of BT wood size 50.8 mm x 25.4 mm (2"x1") at distance of 609.6mm (2'-0") intervals of both ways providing 3/4" x 1/2" (19.05 mm x 12.7 mm ) size BT wood ornamental cover beeding and necessary screws, fevical glue complete for finished item of work.</t>
  </si>
  <si>
    <t xml:space="preserve">Supply , manufacturing , installing of library Rack of 19 mm thick ISI marked commercial ply All round boxing verticals, Horizontal for depth of 609.6mm (2'-0) and shelves with 3.5 mm thick teak veneer covered with on exposed surface externally and internally and each panels with 6mm thick ISI commercial ply with 3.5 mm thick teak veneer for glazed shutters teak wood size 55 mm x 28mm with 5 mm thick glass fixed with ornamental beeding and other ornamental beading is covered as per drawing including brass hinges, ornamental handles, ball catchters, buffers, locking system etc, and all the commercial ply exposed edges are to be covered with 6 mm thick teak wood lipping. All the teak veneer and teak wood and ornametnal beading is to coated with polishing and a coat of melamine finish etc, complete for finished item of work.</t>
  </si>
  <si>
    <t xml:space="preserve">Thermocole  12 mm thick</t>
  </si>
  <si>
    <t xml:space="preserve">Thermocole  19 mm thick</t>
  </si>
  <si>
    <t xml:space="preserve">Supply &amp;fixing thermocole false ceiling 2' x 2' (609.6 mm x 609.6 mm )  size with all necessary fittings for finished item of work.</t>
  </si>
  <si>
    <t xml:space="preserve">19 mm thick</t>
  </si>
  <si>
    <t xml:space="preserve"> Plaster of paris 12 mm thick</t>
  </si>
  <si>
    <t xml:space="preserve">Plaster of Paris 10 mm thick</t>
  </si>
  <si>
    <t xml:space="preserve">Supply &amp; fixing Plaster of paris false ceiling with all necessary fittings for finished item of work.</t>
  </si>
  <si>
    <t xml:space="preserve">PLYWOOD ITEMS</t>
  </si>
  <si>
    <t xml:space="preserve">Plywood 3 ply with teak ply on one face and commercial ply on another face 4mm thick</t>
  </si>
  <si>
    <t xml:space="preserve">Plywood 5 ply with commercial ply on both faces 6 mm thick</t>
  </si>
  <si>
    <t xml:space="preserve">Plywood 5 ply with commercial ply on both faces 8 mm thick</t>
  </si>
  <si>
    <t xml:space="preserve">Plywood 5 ply with Teak ply on both faces 9 mm thick</t>
  </si>
  <si>
    <t xml:space="preserve">Plywood 5 ply with teak ply on one face and comercial ply on another face 6 mm thick</t>
  </si>
  <si>
    <t xml:space="preserve">Plywood 5 ply with teak ply on one face and comercial ply on another face 9 mm thick</t>
  </si>
  <si>
    <t xml:space="preserve">Plywood 9 ply with commercial ply on both faces 12 mm thick.</t>
  </si>
  <si>
    <t xml:space="preserve">Plywood 9 ply with commercial ply on both faces 15 mm thick.</t>
  </si>
  <si>
    <t xml:space="preserve">Plywood 9 ply with commercial ply on both faces 19 mm thick.</t>
  </si>
  <si>
    <t xml:space="preserve">Plywood 9 ply with teak ply on both faces 12 mm thick</t>
  </si>
  <si>
    <t xml:space="preserve">Plywood 9 ply with teak ply on one face and commerical ply on another face 13 mm thick</t>
  </si>
  <si>
    <t xml:space="preserve">Flush Door Shutters ( Kutty or Equivalent ) Conforming to IS 2201</t>
  </si>
  <si>
    <t xml:space="preserve">(Providing Solid core Flush Doors veneer facing).</t>
  </si>
  <si>
    <t xml:space="preserve">Both Sides Teak</t>
  </si>
  <si>
    <t xml:space="preserve">40/38 mm thick</t>
  </si>
  <si>
    <t xml:space="preserve">35mm thick</t>
  </si>
  <si>
    <t xml:space="preserve">One Side teak wood and other side commercial</t>
  </si>
  <si>
    <t xml:space="preserve">One Side teak wood and other side Kutty Coat</t>
  </si>
  <si>
    <t xml:space="preserve">Both Side Commercial </t>
  </si>
  <si>
    <t xml:space="preserve">Both Sides Kutty Coat</t>
  </si>
  <si>
    <t xml:space="preserve">Providing Internal Lipping by Teak Wood Single Leaf </t>
  </si>
  <si>
    <t xml:space="preserve">All edges 30 mm thick &amp; below</t>
  </si>
  <si>
    <t xml:space="preserve">38/40 mm thick</t>
  </si>
  <si>
    <t xml:space="preserve">Providing Internal Lipping by Teak Wood Double Leaf </t>
  </si>
  <si>
    <t xml:space="preserve">Providing External Lipping by Teak Wood Single Leaf </t>
  </si>
  <si>
    <t xml:space="preserve">Bottom edges only</t>
  </si>
  <si>
    <t xml:space="preserve">Providing External Lipping by Teak Wood Double Leaf </t>
  </si>
  <si>
    <t xml:space="preserve">Providing External Lipping by Hard Wood Single Leaf </t>
  </si>
  <si>
    <t xml:space="preserve">Providing External Lipping by Hard Wood Double Leaf </t>
  </si>
  <si>
    <t xml:space="preserve">Designers Doors by Teak wood </t>
  </si>
  <si>
    <t xml:space="preserve">Torina</t>
  </si>
  <si>
    <t xml:space="preserve">Penta Torina</t>
  </si>
  <si>
    <t xml:space="preserve">Arch Torina</t>
  </si>
  <si>
    <t xml:space="preserve">Designers Doors by Hard Wood</t>
  </si>
  <si>
    <t xml:space="preserve">Tanjore Art</t>
  </si>
  <si>
    <t xml:space="preserve">Kutty’s New International Eleganza range Panel Doors OR EQUIVALENT with imported phenolic moulded fiber board panels</t>
  </si>
  <si>
    <t xml:space="preserve">Kutty’s Vishala Heavy Duty </t>
  </si>
  <si>
    <t xml:space="preserve">975 x 2035 x 30 mm thick</t>
  </si>
  <si>
    <t xml:space="preserve">920 x 2065 x 30 mm thick</t>
  </si>
  <si>
    <t xml:space="preserve">830 x 2065 x 30 mm thick</t>
  </si>
  <si>
    <t xml:space="preserve">680 x 2065 x 30 mm thick</t>
  </si>
  <si>
    <t xml:space="preserve">975 x 2035 x 35 mm thick</t>
  </si>
  <si>
    <t xml:space="preserve">920 x 2065 x 35 mm thick</t>
  </si>
  <si>
    <t xml:space="preserve">830 x 2065 x 35 mm thick</t>
  </si>
  <si>
    <t xml:space="preserve">680 x 2065 x 35 mm thick</t>
  </si>
  <si>
    <t xml:space="preserve">975 x 2035 x 38 mm thick</t>
  </si>
  <si>
    <t xml:space="preserve">920 x 2065 x 38 mm thick</t>
  </si>
  <si>
    <t xml:space="preserve">830 x 2065 x 38 mm thick</t>
  </si>
  <si>
    <t xml:space="preserve">680 x 2065 x 38 mm thick</t>
  </si>
  <si>
    <t xml:space="preserve">Kutty’s Vishala Light Duty </t>
  </si>
  <si>
    <t xml:space="preserve">Kutty’s Heera Heavy Duty </t>
  </si>
  <si>
    <t xml:space="preserve">920 x 2035 x 30 mm thick</t>
  </si>
  <si>
    <t xml:space="preserve">815 x 2035 x 30 mm thick</t>
  </si>
  <si>
    <t xml:space="preserve">660 x 2035 x 30 mm thick</t>
  </si>
  <si>
    <t xml:space="preserve">920 x 2035 x 35 mm thick</t>
  </si>
  <si>
    <t xml:space="preserve">815 x 2035 x 35 mm thick</t>
  </si>
  <si>
    <t xml:space="preserve">660 x 2035 x 35 mm thick</t>
  </si>
  <si>
    <t xml:space="preserve">920 x 2035 x 38 mm thick</t>
  </si>
  <si>
    <t xml:space="preserve">815 x 2035 x 38 mm thick</t>
  </si>
  <si>
    <t xml:space="preserve">660 x 2035 x 38 mm thick</t>
  </si>
  <si>
    <t xml:space="preserve">Kutty’s Heera Light Duty</t>
  </si>
  <si>
    <t xml:space="preserve">Kutty’s Fantasy Heavy Duty </t>
  </si>
  <si>
    <t xml:space="preserve">815 x 2065 x 30 mm thick</t>
  </si>
  <si>
    <t xml:space="preserve">660 x 2065 x 30 mm thick</t>
  </si>
  <si>
    <t xml:space="preserve">815 x 2065 x 35 mm thick</t>
  </si>
  <si>
    <t xml:space="preserve">660 x 2065 x 35 mm thick</t>
  </si>
  <si>
    <t xml:space="preserve">815 x 2065 x 38 mm thick</t>
  </si>
  <si>
    <t xml:space="preserve">660 x 2065 x 38 mm thick</t>
  </si>
  <si>
    <t xml:space="preserve">Kutty Fantasy  Light duty </t>
  </si>
  <si>
    <t xml:space="preserve">Kutty’s Eleganza Heavy Duty</t>
  </si>
  <si>
    <t xml:space="preserve">Kutty’s Eleganza Light Duty</t>
  </si>
  <si>
    <t xml:space="preserve">Kutty’s Heleganza Golden Oak Heavy Duty</t>
  </si>
  <si>
    <t xml:space="preserve">850 x 2035 x 30 mm thick</t>
  </si>
  <si>
    <t xml:space="preserve">850 x 2035 x 35 mm thick</t>
  </si>
  <si>
    <t xml:space="preserve">850 x 2035 x 38 mm thick</t>
  </si>
  <si>
    <t xml:space="preserve">Kutty’s Heleganza Golden Oak Light Duty</t>
  </si>
  <si>
    <t xml:space="preserve">Providing external Lipping with teak wood.</t>
  </si>
  <si>
    <t xml:space="preserve">30/32 mm thick</t>
  </si>
  <si>
    <t xml:space="preserve">35/38 mm thick</t>
  </si>
  <si>
    <t xml:space="preserve">Providing external Lipping with Hard wood.</t>
  </si>
  <si>
    <t xml:space="preserve">Ployurethene coating for extra water resistance for bath / toilet doors for each side.</t>
  </si>
  <si>
    <t xml:space="preserve">DOOR FRAMES</t>
  </si>
  <si>
    <t xml:space="preserve">ACCUCEL OR EQUIVALENT BATHROOM DOOR CHAUKHAT FRAME: Single Rebate size 60mmx 30mm</t>
  </si>
  <si>
    <t xml:space="preserve">The Door Chaukhat Frame (Single Rebate) shall be made of solid PVC foam profile with homogenous fine cellular structure having smooth outer integral skin having 60mm width and 30mm thickness and shall be fixed to wall as per instructions of engineer in charge using 100 x 8 sheet metal CSK screws. Door frame should be waterproof, termite proof, elegant and should have excellent screw holding strength to fix hinges and hold doors properly for a long life for finished item of work including all taxes.</t>
  </si>
  <si>
    <t xml:space="preserve">ACCUCEL OR EQUIVALENT PANEL DOOR SHUTTER: 750mm(W) x2100mm(L) x28mm (T)</t>
  </si>
  <si>
    <t xml:space="preserve">The door shutter shall be made of solid PVC foam profile with homogenous fine cellular structure having smooth outer integral skin having 71mm width and 28mm thick as vertical and horizontal stiles, joints are made using solvent adhesive and GI ‘C’ sections (39mm x 19mm x 19mm x 0.6mm thick) or MS pipe (40mm x 20mm) stiffener frame insert and telescopic polymeric ‘L’ corners.  The panel shall be filled with 3mm thick high-pressure compact laminate as per manufacturer’s guidelines. Cover molding shall be provided for covering fixing screws and elegant look.  Panel Door shutter should be waterproof, termite proof, elegant and should have excellent screw holding strength to fix hinges and hold doors properly for a long life.  Normal hardware and fitting shall be fixed for finished item of work including all taxes.</t>
  </si>
  <si>
    <t xml:space="preserve">ACCUCEL OR EQUIVALENT OPENABLE WINDOW SHUTTER WITH DOUBLE REBATE CHAUKHAT FRAME (1600mm x 1600mm)</t>
  </si>
  <si>
    <t xml:space="preserve">The Window Chaukhat Frame (Double Rebate) shall be made of solid PVC foam profile with homogenous fine cellular structure having smooth outer integral skin having 100mm width and 30mm thickness.  Made of two sections joined together with solvent adhesive and GI ‘C’ section (25mm x 19mm x 0.6mm thick) stiffener insert.  Press fit type ‘Tee’ section 25mm width and 19mm thick is fixed in the frame after fixing it to wall as per instructions of engineer in charge using 100x8 sheet metal CSK screws.  The Open able Window shutter should made of solid PVC foam profile with homogenous fine cellular structure having smooth outer integral skin having 71mm width x 28mm thick as vertical and horizontal stiles.  Joints are made using solvent adhesive and GI ‘C’ sections (39mm x 19mm x 19mm x 0.6mm thick) stiffener frame insert and telescopic polymeric ‘L’ corners.  The 4mm thick glass panel shall be fixed using PVC foam profile beading (12mm x 10mm) for finished item of work including all taxes.</t>
  </si>
  <si>
    <t xml:space="preserve">RAJSHRI OR EQUIVALENT SOLID DOOR FRAME</t>
  </si>
  <si>
    <t xml:space="preserve">Providing and fixing factory made polyvinyl chloride (PVC) Door Frame of the size 50 x 47mm with a wall thickness of 5mm, made out of extruded 5mm rigid PVC foam sheet, mitre cut at two corners and joined with 2nos. of 150mm long brackets of 15x15mm M.S. square tube. The two vertical door profiles are to be reinforced with 19x19mm M.S. Square tube of 19 gauge. The door frame shall be fixed to the wall using 65/100mm long M.S. Screws through the frame by using PVC fasteners. A minimum of 4nos. of screws to be provided for each vertical member &amp; minimum 2nos. for horizontal member etc. complete as per manufacturers specification and direction of Engineer-in-Charge for finished item of work including all taxes.</t>
  </si>
  <si>
    <t xml:space="preserve">RAJSHRI OR EQUIVALENT SOLID PANEL DOOR SHUTTER</t>
  </si>
  <si>
    <t xml:space="preserve">Providing and fixing 30mm thick Solid panel PVC door shutter consisting of frame made out of M.S. tubes of 19 gauge thickness and size of 19mm x 19mm for stiles, &amp; 15mm x 15mm for top &amp; bottom rails. M.S. frame shall have a coat of steel primers of approved make and manufacture. M.S. frame shall be covered with 5mm thick heat moulded PVC ‘C’ channel of size 30 x 50mm forming stiles, and 5mm thick, 75mm wide PVC sheets for top rail, lock rail &amp; bottom rail on either side, and 10mm (5mm x 2) thick, 20mm wide cross PVC sheet as gap insert for top rail &amp; bottom rail. Panelling of 5mm thick PVC sheet to be fitted in the M.S. frame welded / sealed to the stiles &amp; rails with 30mm wide x 5mm thick PVC sheet beading on either side, and joined together with solvent cement adhesive etc. An additional 5mm thick PVC strip of 20mm width is to be stuck on the interior side of the ‘C’ Channel using PVC solvent adhesive. complete as per direction of Engineer-in-charge, manufacturer’s specification &amp; drawing for finished item of work including all taxes.</t>
  </si>
  <si>
    <t xml:space="preserve">MS. Hallow door frames manufactured by cold roll formed process steel sheet 1.25mm thick bright CRCA confirming to IS 4351 - 1976 with Hinges tower Bolts etc.</t>
  </si>
  <si>
    <t xml:space="preserve">Flush door shutters, solid bond wood block board type with teak ply on both faces.</t>
  </si>
  <si>
    <t xml:space="preserve">Flush door shutters, solid bond wood block board type with commercial ply on both  faces.</t>
  </si>
  <si>
    <t xml:space="preserve">Flush door shutters, solid bond wood block board type with teak venner on one face and commericla ply on another face (liping)</t>
  </si>
  <si>
    <t xml:space="preserve">20 mm thick</t>
  </si>
  <si>
    <t xml:space="preserve">Plain cement bonded particle boards conforming to IS 14276 truly exterior grade  (Bison panel or equivalent)</t>
  </si>
  <si>
    <t xml:space="preserve">6 mm thick </t>
  </si>
  <si>
    <t xml:space="preserve">16 mm thick</t>
  </si>
  <si>
    <t xml:space="preserve">Prelaminated cement particle board truly exterior board one side laminated (Bison Lam or equivalent)</t>
  </si>
  <si>
    <t xml:space="preserve">Prelaminated cement particle board truly exterior board both side laminated (Bison Lam or equivalent)</t>
  </si>
  <si>
    <t xml:space="preserve">ECO-BOARD MULTI PURPOSE CEMENT BOARDS (HIGH PRESSURED STEAM CURED)</t>
  </si>
  <si>
    <t xml:space="preserve">4 mm thick</t>
  </si>
  <si>
    <t xml:space="preserve">14 mm thick</t>
  </si>
  <si>
    <t xml:space="preserve">ECO-BOARD CLASSIC</t>
  </si>
  <si>
    <t xml:space="preserve">ECO-BOARD PEARL</t>
  </si>
  <si>
    <t xml:space="preserve">4 mm of size 595mm X 595mm</t>
  </si>
  <si>
    <t xml:space="preserve">MULTIPURPOSE CEMENT BOARDS  FALSE CEILING WITH EXPOSED METAL E-GRID IS 14862 : 2000</t>
  </si>
  <si>
    <t xml:space="preserve">Using 6 mm thick E-board</t>
  </si>
  <si>
    <t xml:space="preserve">Using 8 mm thick E-board</t>
  </si>
  <si>
    <t xml:space="preserve">Using 4 mm thick E-board classic*</t>
  </si>
  <si>
    <t xml:space="preserve">Using 6 mm thick E-board Classic*</t>
  </si>
  <si>
    <t xml:space="preserve">Using 4 mm thick E-board Pearl </t>
  </si>
  <si>
    <t xml:space="preserve">WALL PANELLING</t>
  </si>
  <si>
    <t xml:space="preserve">Supply and fixing of E-board wall paneling (water, fire and Termite proof) with frame work made of GI stud profile of size 48 x 40 10 x 0.6 mm thick placed at every 610 mm C/C intervals fixed vertically in between floor and roof `U’ track of size 50 x 30 x 0.6 mm thick duly fixed with self expansion screws and with 8 mm thick E-board / 6 mm thick E-board classic cladded around with self tapping self embedding screws fixed at every 300 mm (centres) leaving a 3 mm gap between two panels of width 2’-0”. The Gap will be covered with a decorative beading.Surface will be given a smooth finish over a coat of primer.</t>
  </si>
  <si>
    <t xml:space="preserve">With 8 mm E-board</t>
  </si>
  <si>
    <t xml:space="preserve">With 6 mm E-board Classic</t>
  </si>
  <si>
    <t xml:space="preserve">DOUBLE SKIN PARTITION</t>
  </si>
  <si>
    <t xml:space="preserve">Supply and fixing double skin E-board partition with Frame work made of GI stud profile of size 48 x 40 x 10 x 0.6 mm thick placed at every 610 mm C/C intervals and 915 mm horizontal intervals duly fixed with self expansion screws, the E-board of 8 mm thick cladded around with self tapping self embedding screws fixed at every 300 mm (centres) leaving 3 mm gap between two panels of witdth 2’-0” (610 mm). The gap will be covered with decorative molding surface will be given a smooth finish over cement primer. The rate is inclusive of cost and conveyance of all materials and labour charges etc. complete.</t>
  </si>
  <si>
    <t xml:space="preserve">DOOR</t>
  </si>
  <si>
    <t xml:space="preserve">Supply and fixing of E-board door shutter with alround style “U” lipping size 15 x 18 x 15 mm made from 0.8 mm thick powder coated cold rolled steel profiles with 16 mm thick E-board with necessary screws fixed at  1’-0” interval 250 mm long aldrops 2 Nos. M.S. nickel  coated 250 mm long 1 No. M.S. Tower bolts including cost and conveyance of all materials at site and applying 1 coat of primar, 2 coats of luppum and 2 coats of synthetic enamel paint as per approved design for finished item of work.</t>
  </si>
  <si>
    <t xml:space="preserve">DOOR WITH CRCA FRAME</t>
  </si>
  <si>
    <t xml:space="preserve">Providing and fixing frame made from 1.2 mm powder coated cold rolled steel profiles of overall section size of 60 mm x 45 mm with 21 mm rivet for shutter with necessary stiffners hinges and screws. E-board shutter with alround `U’ lipping of size 15 X 18 X 15 mm made from 0.8 mm thick CRCA powder coated steel profile with 16 mm thick E-board with necessary screws fixed at every 1’-0” interval 250 mm long aldrops 2 Nos. MS Nickel coated 250 mm long 1 No. MS tower bolt including cost and conveyance. One coat of primer, 2 coats of luppum and 2 coats of synthetic enamel paint as per approved colour, labour charges etc.</t>
  </si>
  <si>
    <t xml:space="preserve">Cup Boards Shutters using Cement Bonded Particle Board (Bison Panel or Equivalent ) </t>
  </si>
  <si>
    <t xml:space="preserve">Supply and fixing of cup board shutters and frames using 16mm thick Cement Bonded Particle Board (Bison Panel or Equivalent) duly painted both sides with one coat of primer and two coats of synthetic / enamel paint of approved shade and brand including fixing of hardware like M.S. powder coated Piano hinges of size 18mm x 18mm, brass ball catches, Aluminum tower bolts and handles , Godrej locks, Fevicol, screws and nails including cost and conveyance of all materials, labour charges, all incidental and operational charges etc., complete for finished item of work at site as per the directions of Engineer in Charge.</t>
  </si>
  <si>
    <t xml:space="preserve">False Ceiling using Cement Bonded Particle Board (Bison Panel or Equivalent )</t>
  </si>
  <si>
    <t xml:space="preserve">Supply and fixing of false ceiling with galvanized and pre painted steel T section of size 24mm x 38mm x 0.4mm for main T duty pre punched to accept cross T section of size 24mm x 30mm x 0.4mm duly punched at both ends for insertion into main T. The grid size will be 610mm x 610mm. The frame work (grid) is suspended to the roof by using G.I flat of 0.60mm or 14-gauge G.I wire with necessary fixers to the roof and frame work. 8mm thick Cement Bonded Particle Board lay on the grid. The cost inclusive of necessary hardware, labour, one coat of primer (Both side) and two coats of smooth finish on visible side.</t>
  </si>
  <si>
    <t xml:space="preserve">WALL PANELING WITH CEMENT BONDED PARTICLE BOARD (BISON PANEL OR EQUIVALENT)</t>
  </si>
  <si>
    <t xml:space="preserve">Supply and fixing bison panel wall paneling (water proof) with frame work made of GI stud section of size 48mm x 35mm x 0.55mm thick placed at every 610 mm C/C intervals vertically and at 1200mm internals horizontally fixed to the wall by means of self expansion screws and caps. 10 mm thick cement bonded particle board (Bison panel or Equivalent) is to be fixed to frame by means of self taping screws placed at every 300 mm intervals leaving 3mm gap between two panels. The cost inclusive of one coat of  Altek primer and two coats of Altek smooth finish and cost &amp; conveyance of all materials, labour charges etc. complete as per the direction of Engineer in charge.</t>
  </si>
  <si>
    <t xml:space="preserve">DOUBLE SKIN PARTITION WITH CEMENT BONDED PARTICLE BOARD (BISON PANEL OR EQUIVALENT)</t>
  </si>
  <si>
    <t xml:space="preserve">Supply and fixing double skin partition made out of G.I. track section of size 50mmx 35mm x 0.55 mm for fixing to the roof and floor and stud section of size 48mm x 35mmx  0.55mm placed in track section vertically at 610mm intervalsand at 1200mm intervals horizontally fixed to the wall by means of self expansion screws and caps to the wall and roof. 10mm thick Cement bonded particle board (BISON PANEL OR EQUIVALENT) is to be fixed both sides of frame work by using self taping screws fixed at every 300mm intervals to the frame work leaving 3 mm gap between two panels. The cost inclusive with one coat of Altek primer and two coats of Altek smooth finish and cost and conveyance of all materials to site, labour charges etc., complete as per the direction of Engineer in charge.</t>
  </si>
  <si>
    <t xml:space="preserve">DOUBLE SHUTTER WITH CEMENT  BONDED PARTICLE BOARD (BISON PANEL OR EQUIVALENT)</t>
  </si>
  <si>
    <t xml:space="preserve">Supply and fixing cement bonded particle board shutter with alround "U" section of size 12mmx18mm x12mm made from 0.6 mm thick galvanized, color quoted cold rolled  steel profiles 16 mm thick  panel with necessary screws fixed at every 304.8 mm intervals. The cost inclusive of MS Nickel coated Aldrops of size 255 mm long 2 Nos., 200 mm long tower boalts 1 No., 125 mm handles 2 Nos.m 300 mm long "T" hing cost and conveyance of all materials at site and applying 1 coat primer, 1 coat of luppum and 2 coats of synthetic enamel paint as per approved design for finished itme of work. </t>
  </si>
  <si>
    <t xml:space="preserve">Doors Frames (Colour Coated Steel Sections) &amp; Shutter using Cement Bonded Particle Board (Bison Panel or Equivalent) </t>
  </si>
  <si>
    <t xml:space="preserve">Providing and fixing of door frame made from cold roll formed sections made of galvanized (Base steel as per IS277 with zinc of 120 Gms/sq.mtr) colour coated steel sections with total coated thickness of 1mm, primer coated with epoxy primer coat of 5-7 microns thick, finish paint with polyester paint of 12-16 microns. The Section for door frame is to be filled with polyurethane (P.U) form of 40kg/m3. Overall size of frame section should be of 50mm x 50mm. With necessary corner brackets, stiffeners, hinges,and screws. Cement Bonded particle board shutter (Bison Panel or Equivalent) “Single Leaf” with all round styles “U” section of size 12m x 18m x 12mm made from 0.6 mm thick galvanized, colour coated cold rolled steel profiles with 16mm thick Cement Bonded particle Board (Bison Panel or Equivalent) with necessary screws fixed at every 1’-0” (304.8mm) intervals. The cost inclusive of MS nickel coated Aldorp of size 250mm long 2nos. 200mm long tower bolt 1no., 125mm handles 2nos., cost and conveyance of all materials at site and applying one coat primer , one coat of luppum and two coats of synthetic enamel paint  as per approved design for finished item of work</t>
  </si>
  <si>
    <t xml:space="preserve">Box Type Cup Board using Cement Bonded Particle Board (Bison Panel or Equivalent) &amp; Shutter using Pre-Laminated Cement Bonded Particle Board (Bison Lam or Equivalent)</t>
  </si>
  <si>
    <t xml:space="preserve">Supply and fixing of box type cup board using 20mm thick Cement Bonded Particle Board (Bison Panel or Equivalent) for making frame of size 100mm x 35mm using two sandwiched 16mm boards, one plain board and one Pre-Laminated cement bonded particle board with plain 35mm wood lipping. The Shutters are made of 16m thick Pre-Laminated Cement Bonded Particle Board (Bison Lam or Equivalent) of approved shade inclusive of hardware like M.S. powder coated Piano hinges of size ¾” x  ¾” , Aluminum powder coated handles of size 4” (101.6mm), Aluminum tower bolt 4” (101.6mm) Godrej locks, screws, wood lipping and Fevicol etc., complete finish item of work.  </t>
  </si>
  <si>
    <t xml:space="preserve">Door Shutter with Cement Bonded Particle  Board (Bison Lam or Equivalent)</t>
  </si>
  <si>
    <t xml:space="preserve">Supply and fixing of door shutter made out of PVC Hollow extruded section having dimensions of 47mm x 26mm with wall thickness of 1.5mm with necessary tapering to house Bison Lam thickness of 12mm.  All the four corners are jointed with PVC ‘L’ brackets of size 4’’ x 8’’ (101.6 x 203.2mm) and the PVC lipping is filled with well-seasoned country wood to hold hinges.  The hardware consists of 250mm long aldrop – 2 Nos.250mm Handle- 1 No. (all are of Aluminum).  The cost is inclusive of all incidental, labour transportation charges.</t>
  </si>
  <si>
    <t xml:space="preserve">Double Skin Partition with Pre Laminated Cement Bonded Particle Board (Bison Lam or Equivalent) </t>
  </si>
  <si>
    <t xml:space="preserve">Supply and fixing double skin partition made out of G.I track section of size 50 mm x 35mm x 0.55mm for fixing to the roof and floor and stud section of size 48mm x 35mm x 0.55mm placed in track section vertically at 610mm intervals and at 1200mm internals horizontally. The frame is fixed by means of self expansion screws and caps to the wall / roof. 12mm thick Pre Laminated Cement bonded particle board (Bison Lam or equivalent) is to be fixed both sides of the frame work by using 2mm thick electro plated CR flat section leaving 3mm gap between two panels. The cost inclusive of cost and conveyance of all materials to sites, other materials incidentals and labour charges as per the direction of Engineer in charges. </t>
  </si>
  <si>
    <t xml:space="preserve">Wall Paneling with Pre Laminated Cement Bonded Particle Board (Bison Lam or equivalent)</t>
  </si>
  <si>
    <t xml:space="preserve">Supply and fixing of wall paneling with frame work made of G.I stud section of size 48mm x 35mm x 0.55mm thick placed at every 610mm intervals vertically and at 1200mm internals horizontally fixed to the wall by means of self expansion screws and caps. 12mm thick pre laminated Cement bonded particle board (Bison Lam or equivalent) is to be fixed to frame by means of self-taping screws placed at every 300mm intervals leaving 3mm gap between two panels. The cost inclusive of Conveyance of materials, Labour charges etc., complete as per the direction of Engineer in charge.</t>
  </si>
  <si>
    <t xml:space="preserve">Aluminum Partition with Pre Laminated Cement Bonded Particle Board (Bison Lam or Equivalent)  </t>
  </si>
  <si>
    <t xml:space="preserve">Supply and fixing in position aluminum glazed partitions using 5.50 mm thick plain glass to full height using with pre laminated cement bonded particle board (Bison Lam or equivalent) of 10mm thick to a height of 0.91 metre at bottom panel and remaining height with glass and aluminum sections anodized to 12 to 15 microns and of sections of size 37mm x 62mm and 1.5mm thickness with one metre centre to centre duly fixed with clip beading on both sides including fixing the frame to pillars by M.S. flats, bolts and nuts including cost and conveyance of all materials etc., complete as directed during execution.   </t>
  </si>
  <si>
    <t xml:space="preserve">SINTEX OR EQUIVALENT DOOR (SINGLE PANEL)</t>
  </si>
  <si>
    <t xml:space="preserve">Supply and fixing Sintex or equivalent doors are made out of PVC section and panels. The overall dimension of the same is 33mm X 47mm with usual process variation and having a wall thickness of 1.5mm with a variation of ± 0.3mm. The infill is seamless hallow multi chambered PVC single panel having an effective dimension of 762mm X 20mm having a wall thickness of 1mm ± 0.3mm including all taxes complete, for finished item of work.</t>
  </si>
  <si>
    <t xml:space="preserve">Supply and fixing PVC door frames made from extruded sections in overall dimensions of 40 X 48mm having a wall thickness of 1.5mm with usual process variation of ± 0.3mm, including all taxes complete, for finished item of work.</t>
  </si>
  <si>
    <t xml:space="preserve">SINTEX OR EQUIVALENT OPENABLE WINDOW</t>
  </si>
  <si>
    <t xml:space="preserve">Supply and fixing of Sintex window shall be made out of extruded PVC section. The outer frame having overall dimensions of 40 X 48mm with a wall thickness of 1.5mm with usual process variation of ± 0.3mm. The shutter frame having with overall dimensions of 26 X 47mm with wall thickness of 1.2mm ± 0.3mm provided with 5mm glazing. The centre mullion having over all dimensions of 25 X 32.5mm ±0.3mm, including all taxes complete, for finished item of work.</t>
  </si>
  <si>
    <t xml:space="preserve">SINTEX OR EQUIVALENT SLIDING 2 TRACK WINDOWS</t>
  </si>
  <si>
    <t xml:space="preserve">Supply and fixing of two track or three track sliding window the outer frame shall be 58 X 45mm with a wall thickness of 1.2mm ± 0.3mm. The sliding shutter frame is made of PVC section 57 X 32mm with overall dimensions of 1.5mm ± 0.3mm provided with 5mm glazing.  Roller bearings and arrestor type handle cum lock shall be provided, including all taxes complete, for finished item of work.</t>
  </si>
  <si>
    <t xml:space="preserve">SINTEX OR EQUIVALENT FALSE CEILING</t>
  </si>
  <si>
    <t xml:space="preserve">Supply and fixing of PVC false ceiling on MS/GI made skeleton framework.  The frame shall be 24 X 48mm MS tube section fixed along with the wall.  The entire frame work shall be concealed with PVC section having overall dimensions of 6 X 250mm with a wall thickness of 1mm ± 0.3mm with tongue and groove system, provided with necessary arrangements for electrical connections, including all taxes complete, for finished item of work.</t>
  </si>
  <si>
    <t xml:space="preserve">Sqm. </t>
  </si>
  <si>
    <t xml:space="preserve">SINTEX OR EQUIVALENT WALL PANELLING</t>
  </si>
  <si>
    <t xml:space="preserve">Supply and fixing of wall panelling on the framework of wooded rippers of 24 X 24mm of required size.  The entire framework shall be panelled with PVC section having overall dimensions of 6 X 250mm with a wall thickness of 1mm ± 0.3mm.  The panels are joined with tongue and groove system.  Necessary cutouts for electrical connections to be provided at required places, including all taxes complete, for finished item of work.</t>
  </si>
  <si>
    <t xml:space="preserve">SINTEX OR EQUIVALENT PVC CABINETS</t>
  </si>
  <si>
    <t xml:space="preserve">Supply and fixing of PVC cupboards for kitchen and bedrooms shall be made out of multi chambered PVC sections having overall dimensions of 20 X 762mm with a wall thickness of 1.2mm ± 0.3mm.  The cabinets shall be made as per the requirements of the room with groove system. The PVC section surface shall be plain and laminated finish to have good look, including all taxes complete, for finished item of work.</t>
  </si>
  <si>
    <t xml:space="preserve">SINTEX OR EQUIVALENT SMC SIGN BOARDS</t>
  </si>
  <si>
    <t xml:space="preserve">Supply of hot pressed compression moulded SMC sign plates for making road signs ass per the approved dimensions of National Highway Authority Of India, including all taxes complete, for finished item of work.</t>
  </si>
  <si>
    <t xml:space="preserve">Circular sign plate Dia 400mm.</t>
  </si>
  <si>
    <t xml:space="preserve">Each.</t>
  </si>
  <si>
    <t xml:space="preserve">Circular sign plate Dia 600mm.</t>
  </si>
  <si>
    <t xml:space="preserve">Circular sing plate Dia 870mm</t>
  </si>
  <si>
    <t xml:space="preserve">Triangular sign plate 600mm.</t>
  </si>
  <si>
    <t xml:space="preserve">Triangular sign plate 900mm.</t>
  </si>
  <si>
    <t xml:space="preserve">Square sign plate 600mm.</t>
  </si>
  <si>
    <t xml:space="preserve">Square sign plate 1000mm.</t>
  </si>
  <si>
    <t xml:space="preserve">SINTEX OR EQUIVALENT PVC PARTITION</t>
  </si>
  <si>
    <t xml:space="preserve">Supply and fixing of PVC Double Skin Partition.  The entire framework shall be carried out by mild steel section having overall dimensions of 24 X 48mm with a wall thickness of 1.2mm.  The entire framework shall be concealed with PVC section having overal dimensions of 6 X 250mm with a wall thickness of 1mm ± 0.3mm both sides.  Glass provision/Door provision can be provided along the partition wherever required.  Partitions can be made full or half as per requirement, including all taxes complete, for finished item of work.</t>
  </si>
  <si>
    <t xml:space="preserve">SINTEX OR EQUIVALENT WATER STORATGE TANKS</t>
  </si>
  <si>
    <t xml:space="preserve">Supply of Sintex or equivalent Polyethylene water storage tank double layer confirming to ISI 12701/96 mark with lid including all taxes.</t>
  </si>
  <si>
    <t xml:space="preserve">Ltr.</t>
  </si>
  <si>
    <t xml:space="preserve">PVC DOOR SHUTTER (Nandi or Equivalent)</t>
  </si>
  <si>
    <t xml:space="preserve">Supply and fixing of door shutters made of rigid PVC extruded hollow section(Nandi or equivalent) of 20mm X 200 mm with the wall thickness of 1.0mm +/- 0.1mm equally divided into 4 no's with tongue and groove locking arrangements.The shutter frame is made of 58 X 24 mm with the wall thickness of 1.5mm +/- 0.15mm section metri-cut and joined at 4 cornors with 125mm X 225mm plastic brackets.The shutter shall be horizontally reinforced with 2 no's of 8mm PVC rods. Teak wood battons shall be reinforced inside the door shutter during the fabrication of the door shutter at those points wherever the hardware is fixed on to the door shutter.</t>
  </si>
  <si>
    <t xml:space="preserve">Sqmt.</t>
  </si>
  <si>
    <t xml:space="preserve">Supply and fixing of door shutters made of rigid PVC extruded hollow section(Nandi or equivalent) of 20mm X 200 mm with the wall thickness of 1.0mm +/- 0.1mm equally divided into 4 no's with tongue and groove locking arrangements.The shutter frame is made of 30mm X 79mm with the wall thickness of 1.5mm +/-0.15mm section metri-cut and joined at 4 cornors with 125mm X 225mm plastic brackets.The shutter shall be horizontally reinforced with 2 no's of 8mm PVC rods.Teak wood battons shall be reinforced inside the door shutter during the fabrication of the door shutter at those points wherever the hardware is fixed onto the door shutter.</t>
  </si>
  <si>
    <t xml:space="preserve">PVC DOOR FRAME (Nandi or Equivalent)</t>
  </si>
  <si>
    <t xml:space="preserve">Supply and fixing of door frame made of hollow extruded PVC section(Nandi or equivalent) having dimensions of 40 X 57mm with the wall thickness of 2mm +/- 0.2mm duly reinforced with seasoned wood plank at the hinges side. The door frame top 2 cornors shall be metri-cut/weilded.</t>
  </si>
  <si>
    <t xml:space="preserve">Supply and fixing of door frame made of hollow extruded PVC section(Nandi or equivalent) having dimensions of 40 X 46 mm with the wall thickness of 2mm +/- 0.2mm duly reinforced with seasoned wood plank at the hinges side. The door frame top 2 cornors shall be metri cut/weilded</t>
  </si>
  <si>
    <t xml:space="preserve">PRE- PAINTED STEEL, WINDOWS, VENTILATORS &amp; DOOR FRAMES.</t>
  </si>
  <si>
    <t xml:space="preserve">Supply and fixing of windows &amp; top Hung and fixed louvered ventilators made of pre - painted steel (base steel as per IS 513 of -0.6 mm thick 'D" quality, galvanized as per IS 277 with zinc of 120 GSM) primer coated with epoxy primer of 5-7 microns thick, finish painted with  a polyester paint of 12-16 microns thick and back coated with 5-7 microsn thick alkyd backer. Section for outer frame should be 46 x 52 mm section for shutter should be 46 x 46 mm section for mullion should be 46 x 70 mm, and section for beading should be 18 x 25 mm and section for louvered ventilation should be 33 x57mm Box section. The windows should be panelled with 5mm thick plain float glass &amp; 4 mm pinhead glass for ventilators with Ethy propylene Diamine monomer  Gasket(EPDM). The sections are to be cut to length mitre joined with corner brocket centre mullions are to be fixed using mullilon cap. Handle made of high grade aluminium powder coated and nylon receiver. Gaskets made of Ethyl propylene Diamine monomer(EPDM). Corner brackets made of</t>
  </si>
  <si>
    <t xml:space="preserve">CRCA with Zinc Phasphating. Mullion caps made of glass linked nylon. The above frames should be fixed to the concrete /masonry wall by means of self expanidng screws. including 10 mm square guard bars with 6" pitch and all taxes, complete for finished item of work. </t>
  </si>
  <si>
    <t xml:space="preserve">Windows</t>
  </si>
  <si>
    <t xml:space="preserve">Single shutter 2'0 x 4'0  (609.6 x 1219.2 mm ) Outer frame section size of 46 x 52 mm shutter frame section size of 46 x 46 mm</t>
  </si>
  <si>
    <t xml:space="preserve">Double shutter  3'-0" x 4'-0"  (914.4mm x 1219.2 mm) outer frame sectionsize of  46 x 52 mm shuter frame section size of 46 x 46 mm</t>
  </si>
  <si>
    <t xml:space="preserve">Double shutter 3'-0" x 4'-0"  (914.4mm x 1219.2 mm) outer frame sectionsize of  46 x 52 mm shutter frame section size of 46 x 46 mm Mullion section size of 46 x 70 mm</t>
  </si>
  <si>
    <t xml:space="preserve">Double shutter 4'-0" x 4 '-0" (1219.2x12.19.2mm) outer frame section size of  46 x 52 mm shutter frame section size of        46 x 46 mm </t>
  </si>
  <si>
    <t xml:space="preserve">Double shutter 4'-0" x 4 '-0" (1219.2x1219.2mm)  outer frame section size of 46 x 52 mm shutter frame section size of  46 x 46 mm Mullion section size of 46 x 70 mm</t>
  </si>
  <si>
    <t xml:space="preserve">Double shutter 4'-6" x 4 '-6" (1371.6x1371.6mm) outer frame section size of 46 x 52 mm shutter frame section size of  46 x 46 mm Mullion section size of 46 x 70 mm</t>
  </si>
  <si>
    <t xml:space="preserve">Centre fixed both side openable shutter  5'-0" x 4'-0" (1524x1219.2mm) outer frame section size of  46  x 52 mm shutter frame section size of 46 x 46 mm Mullion section size of 46 x 70 mm fixed beading section size of 18 x 25 mm</t>
  </si>
  <si>
    <t xml:space="preserve">Centre fixed both side openable shutter  6'-0" x 4'-0" (1828.8x1219.2mm) outer frame section size of  46  x 52 mm shutter frame section size of 46 x 46 mm Mullion section size of 46 x 70 mm fixed beading section size of 18 x 25 mm</t>
  </si>
  <si>
    <t xml:space="preserve">Centre fixed both side openable shutter  6'-0" x 4'-6" (1828.8x1371.6mm) outer frame section size of  46  x 52 mm shutter frame section size of 46 x 46 mm Mullion section size of 46 x 70 mm fixed beading section size of 18 x 25 mm</t>
  </si>
  <si>
    <r>
      <rPr>
        <b val="true"/>
        <sz val="9"/>
        <rFont val="Arial"/>
        <family val="2"/>
      </rPr>
      <t xml:space="preserve">Ventilators</t>
    </r>
    <r>
      <rPr>
        <sz val="9"/>
        <rFont val="Arial"/>
        <family val="2"/>
      </rPr>
      <t xml:space="preserve"> :</t>
    </r>
  </si>
  <si>
    <t xml:space="preserve">Top Hung 2 '-0" x 2'-0" (609.6x609.6mm) outer frame section size of 46mm x 52 mm shutter frame section size of 46mm x 46 mm</t>
  </si>
  <si>
    <t xml:space="preserve">Top Hung 4 '-0" x 2'-0" (1219.2x609.6mm)  outer frame section size of 46 x 52 m shutter frame section size of 46 x 46 mm Mullion section size of 46 x 70 mm</t>
  </si>
  <si>
    <t xml:space="preserve">Top Hung 4 '-0" x 3'-0" (1219.2x914.4mm) outer frame section size of 46 x 52m m shutter frame section size of 46 x 46 mm Mullion section size of 46 x 70 mm</t>
  </si>
  <si>
    <t xml:space="preserve">Fixed louvers 2'-0" x 2'-0" (609.6x609.6mm)(Box section) outer frame section size of 33 x 57 mm</t>
  </si>
  <si>
    <t xml:space="preserve"> 1 Sqm</t>
  </si>
  <si>
    <t xml:space="preserve">Fixed louvers 4'-0" x 2'-0" (1219.2x609.6mm)(Box section) outer frame section size of 33 x 57 mm Mulliion section size of 33 x 57</t>
  </si>
  <si>
    <t xml:space="preserve">Fixed louvers 4'-0" x 3'-0"(1219.2x914.4mm)(Box section) outer frame section size of 33 x 57 mm Mulliion section size of 33 x 57</t>
  </si>
  <si>
    <t xml:space="preserve">NCL or Equivalent ECO 3000 SERIES WINDOWS (SUITABLE FOR RESIDENTIAL BUILDINGS WITH GRILL PROVISION)</t>
  </si>
  <si>
    <t xml:space="preserve">Providing and Fixing of windows made of pre-painted steel (Base steel as per IS 513 of 0.6mm thick galvanized as per IS 277 with Zinc of 150 GSM).  Primer coated with epoxy primer of 5-7 microns thick, finish painted with a polyester paint of 12-16 microns thick and back coated with 5-7 microns thick alkyd backer.  Section for outer frame should be of 48x50mm, center mullion should be of 48x50mm, section for shutter should be of 47x20mm and Fixed glass beading section should be of 12x12mm.  Outer frame and mullions to have rebate for Glazed shutter and a 20mm provision for Guard bars/Grills.  The sections are to be cut to length metre joined with corner bracket.  Centre mullion is to be fixed with mullion cap.  Seccolor Handle, 8” stay made of Aluminium, 2 nos. of Stainless Steel heavy duty Pivot hinges shall be provided per shutter. The windows should be paneled with 5mm thick plain float glass. Rubber Gaskets are provided all around the glass.  The above frames should be fixed to the concrete/masonry wall by means of                                                                                             </t>
  </si>
  <si>
    <t xml:space="preserve">self expanding screws, Including 10mm Square guard bars with 6” (152.4mm) pitch  and all Taxes, etc., complete for finished item of work.                                                                                                </t>
  </si>
  <si>
    <t xml:space="preserve">Single shutter Window  2’0”x4’0” (609.6mm x 1219.2mm).  Outer frame section size of 48x50mm shutter frame section size of 47x20mm.</t>
  </si>
  <si>
    <t xml:space="preserve">Double shutter Window with vertical mullion 3’0” x 4’0” ( 914.4mm x 1219.2mm) outer frame section size of 48x50mm shutter frame section size of 47x20mm.  Mullion section size of 48x50mm.</t>
  </si>
  <si>
    <t xml:space="preserve">Double shutter Window with vertical member4’0” x 4’0” (1219.2mm x 1219.2mm) outer frame section size of 48x50mm shutter frame section size of 47x20mm and mullion section should be of 48x50mm.</t>
  </si>
  <si>
    <t xml:space="preserve">Centre fixed both side openable shutter window 5’0”x4’0” (1524mm x1219.2mm).  Outer frame section size of 48x50mm.  Shutter frame section size of 47x20mm.  Mullion section size of 48x50mm.  Fixed beading section size of 12x12mm.</t>
  </si>
  <si>
    <t xml:space="preserve">Centre fixed both side openable shutter window 6’0”x4’0” (1828.8mm x1219.2mm).  Outer frame section size of 48x50mm.  Shutter frame section size of 47x20mm.  Mullion section size of 48x50mm.  Fixed beading section size of 12x12mm.</t>
  </si>
  <si>
    <t xml:space="preserve">NCL or Equivalent ECO 4000 SERIES WINDOWS (SUITABLE FOR RESIDENTIAL BUILDINGS WITH GRILL &amp; FLYMESH PROVISION)</t>
  </si>
  <si>
    <t xml:space="preserve">Providing &amp; Fixing of windows made of pre-painted steel (Base Steel as per IS 513 of 0.6mm thick galvanized as per IS 277 with zinc of 150 GSM).  Primer coated with epoxy primer of 5-7 microns thick, finish painted with a polyester paint of 12-16 microns thick and back coated with 5-7 microns thick alkyd backer.  Section for outer frame should be of 72x50mm, center mullion should be of 72x50mm, Section for fixed glass beading section should be of 12x12mm and section for shutters should be of 47x20mm.  Outer frame &amp; mullion sections to have rebate for glazed shutters, flymesh and a 20mm provision for guard bars/grills.  Flymesh shutter section should be of 20x40mm.  The sections are to be cut to length metre joined with corner bracket.  Centre mullions are to be fixed with mullion cap.  Telescopic Stay, ‘D’ type handle, 2 nos’ of 3” Tower Bolt made of Aluminium.  2 Nos of heavy duty stainless steel pivot hinges shall be provided per Shutter. The windows should be paneled with 5mm thick plain float glass and S.S. Mesh for flymesh shutter(304 grade). Rubber Gaskets are provided all around the glass.  </t>
  </si>
  <si>
    <t xml:space="preserve">The above frames should be fixed to the concrete/masonry wall by means of self expanding screws.  Including 10mm Square guard bars with 6” (152.4mm) pitch and all Taxes, complete for finished item of work</t>
  </si>
  <si>
    <t xml:space="preserve">Single shutter Window  2’0”x4’0” (609.6mm x 1219.2mm).  Outer frame section size of 72x50mm shutter frame section size of 47x20mm.</t>
  </si>
  <si>
    <t xml:space="preserve">Double shutter Window with vertical mullion 3’0” x 4’0” ( 914.4mm x 1219.2mm) outer frame section size of 72x50mm shutter frame section size of 47x20mm.  Mullion section size of 72x50mm.</t>
  </si>
  <si>
    <t xml:space="preserve">Double shutter Window with vertical member4’0” x 4’0” (1219.2mm x 1219.2mm) outer frame section size of 72x50mm shutter frame section size of 47x20mm and mullion section should be of 72x50mm.</t>
  </si>
  <si>
    <t xml:space="preserve">Centre fixed both side openable shutter window 5’0”x4’0” (1524mm x1219.2mm).  Outer frame section size of 72x50mm.  Shutter frame section size of 47x20mm.  Mullion section size of 72x50mm.  Fixed beading section size of 12x12mm.</t>
  </si>
  <si>
    <t xml:space="preserve">Centre fixed both side openable shutter window 6’0”x4’0” (1828.8mm x1219.2mm).  Outer frame section size of 72x50mm.  Shutter frame section size of 47x20mm.  Mullion section size of 72x50mm.  Fixed beading section size of 12x12mm.</t>
  </si>
  <si>
    <t xml:space="preserve">Flymesh Shutters</t>
  </si>
  <si>
    <t xml:space="preserve">Supply &amp; fixing of  Flymesh shtters of size 20 x 40 mm fly proof mesh with std. Spn (S.S.) flymesh inclding cost and conveyance of all materials, all taxes and labour charges etc. complete for finished item of work.</t>
  </si>
  <si>
    <t xml:space="preserve">Single shutter 2'-0" x 4'-0" (609.6x1219.2mm) shutter section size 20 x 40 mm</t>
  </si>
  <si>
    <t xml:space="preserve">Double shutter 3'-0" x 4'-0" (914.4x1219.2mm) shutter section size 20 x 40 mm</t>
  </si>
  <si>
    <t xml:space="preserve">Double shutter 4'-0" x 4'-0" (1219.2x1219.2mm) shutter section size 20 x 40 mm</t>
  </si>
  <si>
    <t xml:space="preserve">Supply &amp; fixing of  Flymesh shutters of size 20 x 40 mm fly proof mesh with  Netlon flymesh inclding cost and conveyance of all materials, all taxes and labour charges etc. complete for finished item of work.</t>
  </si>
  <si>
    <t xml:space="preserve">Door frames</t>
  </si>
  <si>
    <t xml:space="preserve">Supply &amp; fixing of Door frames made of all formed sections of 1.25mm thick CRCA section, size should be 50x60mm with 32mm rebate. The corner of the frame should be welded. The frame should be painted with one coat of primer and finished painted with pure polyester paint. The frame should be provided with approved quality butt hinges of 3 Nos. including all taxes complete for finished item of work.</t>
  </si>
  <si>
    <t xml:space="preserve"> Single shutter 3'-0" x 7'-0" (914.4x2133.6mm) outer frame section size of 50 x 60 mm</t>
  </si>
  <si>
    <t xml:space="preserve">1RM</t>
  </si>
  <si>
    <t xml:space="preserve"> Double shutter 5'-0" x 7'-0" (1524x2133.6mm) outer frame section size of 50 x 60 mm</t>
  </si>
  <si>
    <t xml:space="preserve">Supplying &amp; fixing of Door frame made of roll formed section of 1.25 mm thick CRCA section, size should be 50 x 60 mm with 32 mm  rebate. The corner of the frame should be  welded. The frame should be painted with one coat of primer  and finished painted with pure plolyester paint. The frame should be provided with approved quality butt hinges of 3 Nos. including all taxes complete for finished item of work.</t>
  </si>
  <si>
    <t xml:space="preserve"> Single shutter 3'-0" x 7'-0" (914.4x2133.6mm) outer frame section size of 50 x 75 mm</t>
  </si>
  <si>
    <t xml:space="preserve"> Single shutter 5'-0" x 7'-0" (1524x2133.6mm) outer frame section size of 50 x 75 mm</t>
  </si>
  <si>
    <t xml:space="preserve">SPECIFICATION OF HARDWYN OR EQUIVALENT DOOR CLOSER ISI MARKED</t>
  </si>
  <si>
    <t xml:space="preserve">Providing and fixing IS:3564 marked Aluminium Die cast body tubular type universal hydraulic door closer, Hardwyn make (Classic Queen) with necessary accessories and screws etc complete </t>
  </si>
  <si>
    <t xml:space="preserve">Each </t>
  </si>
  <si>
    <t xml:space="preserve">Providing and fixing IS:3564 marked Aluminium Extruded Section body tubular type universal hydraulic door closer with double speed adjustment, Hardwyn make (Mytel) with necessary accessories and screws etc complete </t>
  </si>
  <si>
    <t xml:space="preserve">Providing and fixing IS:3564 marked Aluminium Extruded Section body tubular type universal hydraulic door closer with double speed adjustment, Hardwyn make (Eddy) with necessary accessories and screws etc complete </t>
  </si>
  <si>
    <t xml:space="preserve">Providing and fixing IS:3564 marked Aluminium Extruded Section body tubular type universal hydraulic door closer with double speed adjustment, Hardwyn make (Gazel) with necessary accessories and screws etc complete </t>
  </si>
  <si>
    <t xml:space="preserve">SPECIFICATION OF HARDWYN OR EQUIVALENT FLOOR SPRING ISI MARKED</t>
  </si>
  <si>
    <t xml:space="preserve">Providing and fixing double action hydraulic floor spring of approved brand manufacture IS : 6315 marked, Hardwyn make (U-32) for doors including cost of cutting floors as required, embedding in floors and S.S cover plates with Aluminum Pivot and single piece M.S. Sheet outer box with slide plate etc. complete (Weight Capacity upto 130 Kgs)  </t>
  </si>
  <si>
    <t xml:space="preserve">Providing and fixing double action hydraulic floor spring of approved brand manufacture IS : 6315 marked, Hardwyn make (U-32) for doors including cost of cutting floors as required, embedding in floors and Brass cover plates with Aluminum Pivot and single piece M.S. Sheet outer box with slide plate etc. complete (Weight Capacity upto 130 Kgs)  </t>
  </si>
  <si>
    <t xml:space="preserve">Providing and fixing double action hydraulic floor spring of approved brand manufacture             Hardwyn make (U-88) for doors including cost of cutting floors as required, embedding in floors and S.S cover plates with Aluminum Pivot and single piece M.S. Sheet outer box with slide plate etc. complete (Weight Capacity upto 80 Kgs)  </t>
  </si>
  <si>
    <t xml:space="preserve">Providing and fixing double action hydraulic                   floor spring of approved brand manufacture                                   Hardwyn make (U-88) for doors including cost of cutting floors as required, embedding in floors and Brass cover plates with Aluminum Pivot and single piece M.S. Sheet outer box with slide plate etc. complete (Weight Capacity upto 80 Kgs)  </t>
  </si>
  <si>
    <t xml:space="preserve">Curtain Glazing</t>
  </si>
  <si>
    <t xml:space="preserve"> Supply and fixing of curtain Glazing  made of pre painted steel (base steel as per IS 513 of 0.6 mm thick D   quality, galvanized as per IS 277 with  Zinc of 120 GSM) Primer coated  with epoxy primer of 5-7 microns thick, finish painted with a polyester paint of 12- 16 microns thick and back coated  with  5-7 microns thick alkyad backer. Section for outer frame should be 46 x 52 mm , section for mullion should be 46 x 70 mm and section for beading should be 18 x 25 mm. The Glazing  should be panelled with 5 mm thick plain float Glass with Ethyl  Propylene diameine  Monomer (EPDM) Gaskets. The sections are to be cut to length, mitre joined with corner bracket. Cnetre mullions are to be fixed suing mullion cap. Handle made of high grade alluminium powder coated and nylon receiver. Gaskets made of Ethyl propylence Diamine Monomer (EPDM) Corner brackets made of CRCA with zinc phosphating. Mullion caps made of Glass filled nylon. The above frames should be fixed to the concrete / masonry wall be means of self expanding screws. Including all taxes &amp; complete for finished item of work.</t>
  </si>
  <si>
    <t xml:space="preserve"> Fixed Glazing 2'-0" x 2'-0" (609.6x609.6mm) grid outer frames section size of 46 x 52 mm</t>
  </si>
  <si>
    <t xml:space="preserve"> Mullion section size of 46 x 70mm</t>
  </si>
  <si>
    <t xml:space="preserve"> Beading section size of 18 x 25 mm</t>
  </si>
  <si>
    <t xml:space="preserve">Fixed Glazing 2'-0" x 3'-0" (609.6x914.4mm) grid outer frame section size of 46 x 52 mm</t>
  </si>
  <si>
    <t xml:space="preserve">Mulllion section size of 46 x 70 mm</t>
  </si>
  <si>
    <t xml:space="preserve">Beading section size of 18 x 25 mm</t>
  </si>
  <si>
    <t xml:space="preserve">Fixed Glazing 3'-0" x 3'-0" (914.4x914.4mm) grid outer frame section size of 46 x 52 mm</t>
  </si>
  <si>
    <t xml:space="preserve">Fixed Glazing 3'-0" x 4'-0" (914.4x1219.2mm) grid outer frame section size of 46 x 52 mm</t>
  </si>
  <si>
    <t xml:space="preserve">ALLUMINIUM DOORS AND WINDOWS</t>
  </si>
  <si>
    <t xml:space="preserve">Supplying alluminium Door frames with rectangular box hollw section (including annodisation cost)</t>
  </si>
  <si>
    <t xml:space="preserve">Supplying alluminium annodised openable sliding window, Ventgilator (including annodisation cost)</t>
  </si>
  <si>
    <t xml:space="preserve">A.C sheet Corrugated 6 mm thick</t>
  </si>
  <si>
    <t xml:space="preserve">A.C sheet plain 4 m thick</t>
  </si>
  <si>
    <t xml:space="preserve">A.C sheet plain 6 m thick</t>
  </si>
  <si>
    <t xml:space="preserve">Sun Control film to the glazed windows partition including labour charges.</t>
  </si>
  <si>
    <t xml:space="preserve">Alluminium Venetian blinds horizontal 25.4 mm wide with all accessories.</t>
  </si>
  <si>
    <t xml:space="preserve">Alluminium Venetian blinds Verticle 100 mm wide with all accessories.</t>
  </si>
  <si>
    <t xml:space="preserve"> S &amp; F of marblex flooring with 2.0 mm thick in rolls.</t>
  </si>
  <si>
    <t xml:space="preserve"> S&amp;F Vinyl Flooring with tiles 1.5 mm thick in rolls</t>
  </si>
  <si>
    <t xml:space="preserve">RATES OF WORKS</t>
  </si>
  <si>
    <t xml:space="preserve">A. DISMANTLING</t>
  </si>
  <si>
    <t xml:space="preserve">Dismantling clearing away and carefully stacking materials useful for reuse.</t>
  </si>
  <si>
    <t xml:space="preserve"> </t>
  </si>
  <si>
    <t xml:space="preserve"> Brick or stone masonry in clay upto 3 M height</t>
  </si>
  <si>
    <t xml:space="preserve"> Brick or stone masonry in clay over 3 M height</t>
  </si>
  <si>
    <t xml:space="preserve">Brick or stone masonry in lime motar or brick masonry in cement mortar upto 3 M height</t>
  </si>
  <si>
    <t xml:space="preserve"> Brick in lime mortar wall up to 3 M height</t>
  </si>
  <si>
    <t xml:space="preserve">Brick or stone masonry in lime motar or brick masonry in cement mortar over 3 M height</t>
  </si>
  <si>
    <t xml:space="preserve"> Stone masonry in cement mortar upto 3 M height</t>
  </si>
  <si>
    <t xml:space="preserve"> Stone masonry in cement mortar over 3 M height</t>
  </si>
  <si>
    <t xml:space="preserve">Terracing work in roofs or floors</t>
  </si>
  <si>
    <t xml:space="preserve">Flat stones in roof or  floors incluidng lifting</t>
  </si>
  <si>
    <t xml:space="preserve"> pan tiled or mangalore tiled roof without roof timbers.</t>
  </si>
  <si>
    <t xml:space="preserve">Flat and pan tiles or Mangalore tiles over flat tiles without roof timbers</t>
  </si>
  <si>
    <t xml:space="preserve">Old thatched roofing including tying materials into small bundles for reuse.</t>
  </si>
  <si>
    <t xml:space="preserve">Wrought and framed timber in roofs or floors</t>
  </si>
  <si>
    <t xml:space="preserve">Doors and windows including removal of frame, hinges and fastening.</t>
  </si>
  <si>
    <t xml:space="preserve"> Old lime mortor plaster</t>
  </si>
  <si>
    <t xml:space="preserve">Old cement mortar plaster</t>
  </si>
  <si>
    <t xml:space="preserve">Dry rough stone revetment for aprons and stacking within 40 M lead</t>
  </si>
  <si>
    <t xml:space="preserve">Revetment for aprons and stacking grouted within 40  lead</t>
  </si>
  <si>
    <t xml:space="preserve">Lime concrete</t>
  </si>
  <si>
    <t xml:space="preserve">Surki or cement concrete</t>
  </si>
  <si>
    <t xml:space="preserve">Cuddapah slabs or shahabad stone slabs fooring on sand bed</t>
  </si>
  <si>
    <t xml:space="preserve">reinforced cement conrete</t>
  </si>
  <si>
    <t xml:space="preserve">Through scraping of old pllastered surface</t>
  </si>
  <si>
    <t xml:space="preserve">Washing of platered surface with soap, soda and water (or with soda lime cumbly and water)</t>
  </si>
  <si>
    <t xml:space="preserve">clean removal of lime plaster from walls and raking out joints 20mm deep or from terraced roof and raking out joints 100 mm deep</t>
  </si>
  <si>
    <t xml:space="preserve">Clean removal of cement pllater from walls and raking out joint 200 mm deep</t>
  </si>
  <si>
    <t xml:space="preserve">Bailing out water for earth work excavation /concrete for foundatin below water level.(For building items only)</t>
  </si>
  <si>
    <t xml:space="preserve">a) other than sandy soil</t>
  </si>
  <si>
    <t xml:space="preserve">0.0 M to 1.0 M</t>
  </si>
  <si>
    <t xml:space="preserve">1.0 M to 2.0 M</t>
  </si>
  <si>
    <t xml:space="preserve"> 2.0 M to 3.0 M</t>
  </si>
  <si>
    <t xml:space="preserve">b) Sandy soil</t>
  </si>
  <si>
    <t xml:space="preserve">(E)  CONCRETE</t>
  </si>
  <si>
    <t xml:space="preserve">a) Supply and placing of the ready (design ) standard mix concrete M 20 grade from standard suppliers approved by the Department including cost and conveyance, pumping upto          5 floors and curing etc complete for finished item of work</t>
  </si>
  <si>
    <t xml:space="preserve">For each additional floor for M20 grade concrete</t>
  </si>
  <si>
    <t xml:space="preserve">a) Supply and placing of the ready (design ) standard mix concrete M 25 grade from standard suppliers approved by the Department including cost and conveyance, pumping upto          5 floors and curing etc complete for finished item of work</t>
  </si>
  <si>
    <t xml:space="preserve">For each additional floor for M25 grade concrete</t>
  </si>
  <si>
    <t xml:space="preserve">(F) labour charges for wrought and put up incluidng fixing in position  frames, shutters for doors, windows, ventilators etc.</t>
  </si>
  <si>
    <t xml:space="preserve">Fully panelled doors external or internal</t>
  </si>
  <si>
    <t xml:space="preserve"> Glazed and panelled doors</t>
  </si>
  <si>
    <t xml:space="preserve">Framed and planked doors</t>
  </si>
  <si>
    <t xml:space="preserve">Ledged, braced and planked doors</t>
  </si>
  <si>
    <t xml:space="preserve">Windows glazed</t>
  </si>
  <si>
    <t xml:space="preserve">Windows panelled</t>
  </si>
  <si>
    <t xml:space="preserve">Windows ledged, braced and planked</t>
  </si>
  <si>
    <t xml:space="preserve">Windows framed and planked</t>
  </si>
  <si>
    <t xml:space="preserve">Ventilators glazed, fixed with double frame with wire netting.</t>
  </si>
  <si>
    <t xml:space="preserve">Swing ventilators glazed</t>
  </si>
  <si>
    <t xml:space="preserve">Weldmesh doors and windows</t>
  </si>
  <si>
    <t xml:space="preserve">G.I or .AC  sheet door &amp; windows</t>
  </si>
  <si>
    <t xml:space="preserve">(G) MISCELLANEOUS ITEMS</t>
  </si>
  <si>
    <t xml:space="preserve">Preparing gabions with jungle wood</t>
  </si>
  <si>
    <t xml:space="preserve">Planting plants</t>
  </si>
  <si>
    <t xml:space="preserve">Pruning plants</t>
  </si>
  <si>
    <t xml:space="preserve">Maintaining avenues including fencing, weeding, milching, watering etc per plant.</t>
  </si>
  <si>
    <t xml:space="preserve"> - do -  When scattered in hot weather with extra conveyance from March to June</t>
  </si>
  <si>
    <t xml:space="preserve">Hoisting or lowering of slab</t>
  </si>
  <si>
    <t xml:space="preserve">Dressing faces of granite stone (double line dressing)</t>
  </si>
  <si>
    <t xml:space="preserve"> Dressing faces of other than granite stone(double line dressing) </t>
  </si>
  <si>
    <t xml:space="preserve">Expansion Joint fillers</t>
  </si>
  <si>
    <t xml:space="preserve">SUPPLY OF HIGH PERFORMANCE EXPANSION</t>
  </si>
  <si>
    <t xml:space="preserve">JOINT FILLER BOARD.  CONFIRMING TO M.O.S.T</t>
  </si>
  <si>
    <t xml:space="preserve">(FOR ROADS&amp;BUILDINGS)</t>
  </si>
  <si>
    <t xml:space="preserve">"SILFLEX"  CAPCELL HD-100</t>
  </si>
  <si>
    <t xml:space="preserve">A. 18MM THICK</t>
  </si>
  <si>
    <t xml:space="preserve">B. 20MM THICK</t>
  </si>
  <si>
    <t xml:space="preserve">C. 25MM THICK</t>
  </si>
  <si>
    <t xml:space="preserve">SUPPLY OF EXPANSION JOINT FILLER BOARD</t>
  </si>
  <si>
    <t xml:space="preserve">FOR BUILDINGS, COLUMNS, BEAMS AND</t>
  </si>
  <si>
    <t xml:space="preserve">SLABS</t>
  </si>
  <si>
    <t xml:space="preserve">"ARMOUR BOARD" SILFILL</t>
  </si>
  <si>
    <t xml:space="preserve">A. 20MM THICK</t>
  </si>
  <si>
    <t xml:space="preserve">B. 25MM THICK</t>
  </si>
  <si>
    <t xml:space="preserve">C. 50MM THICK</t>
  </si>
  <si>
    <t xml:space="preserve">SUPPLY OF BACK UP TO COLD APPLIED</t>
  </si>
  <si>
    <t xml:space="preserve">SEALANT IN CONSTRUCTION AND </t>
  </si>
  <si>
    <t xml:space="preserve">LONGITUDINAL JOINT</t>
  </si>
  <si>
    <t xml:space="preserve">"BACK UP ROAD" SILSEAL</t>
  </si>
  <si>
    <t xml:space="preserve">A. 10MM OD</t>
  </si>
  <si>
    <t xml:space="preserve">B. 12MM OD</t>
  </si>
  <si>
    <t xml:space="preserve">C. 15MM OD</t>
  </si>
  <si>
    <t xml:space="preserve">D. 20MM OD</t>
  </si>
  <si>
    <t xml:space="preserve">E. 25MM OD</t>
  </si>
  <si>
    <t xml:space="preserve">(H)  SCAFFOLDING</t>
  </si>
  <si>
    <t xml:space="preserve"> For superstructure in first floor over the rate of foundation and basement</t>
  </si>
  <si>
    <t xml:space="preserve"> For second floor over the rate of first floor superstructure</t>
  </si>
  <si>
    <t xml:space="preserve"> For third floor over the rate of IInd floor superstructure</t>
  </si>
  <si>
    <t xml:space="preserve">For each additional floor over third floor</t>
  </si>
  <si>
    <t xml:space="preserve">Scaffolding for plastering of walls and ceiling or painting of roof timber or walls, where height is more than 3 M</t>
  </si>
  <si>
    <t xml:space="preserve">1st and 2nd floor</t>
  </si>
  <si>
    <t xml:space="preserve">2nd and 3rd floor</t>
  </si>
  <si>
    <t xml:space="preserve">10  Sqm</t>
  </si>
  <si>
    <t xml:space="preserve">3rd and 4th floor</t>
  </si>
  <si>
    <t xml:space="preserve">Extra for every additional floor over 4th floor</t>
  </si>
  <si>
    <t xml:space="preserve">Centering charges</t>
  </si>
  <si>
    <t xml:space="preserve">centering charges for all RCC roof slabs upto 150 mm depth and upto 3.66 M of floor height</t>
  </si>
  <si>
    <t xml:space="preserve">Centering charges for all RCC roof slabs upto 150 mm depth &amp; more than 3.66 M of floor height. Add for each additional metre height or part there of over the rate as in item above.</t>
  </si>
  <si>
    <t xml:space="preserve">centering charges for all RCC roof slabs above 150 mm upto 300 mm depth and upto 3.66 M of floor height</t>
  </si>
  <si>
    <t xml:space="preserve">Centering charges for all RCC roof slabs above 150 mm and upto 300depth &amp; more than 3.66 M of floor height. Add for each additional metre height or part there of over the rate as in item above.</t>
  </si>
  <si>
    <t xml:space="preserve">Centering charges  for all R.C.C roof slabs projection upto 1.2 M only, at higher level without having such slab projections at lower levels.</t>
  </si>
  <si>
    <t xml:space="preserve">At 2nd floor level</t>
  </si>
  <si>
    <t xml:space="preserve">At 3rd floor level</t>
  </si>
  <si>
    <t xml:space="preserve">At 4th floor level</t>
  </si>
  <si>
    <t xml:space="preserve">Centering charges for all RCC waffle slabs incluidng ribs etc,(plain area) upto 3.66 M of floor height</t>
  </si>
  <si>
    <t xml:space="preserve">Centering charges for all RCC waffle slabs  including  ribs etc. (plain area) &amp; more than 3.66 M of floor height. Add for each additional metre height or part there of over the rate as in item above.</t>
  </si>
  <si>
    <t xml:space="preserve">Centering charges for all R.C.C helical stair cases.</t>
  </si>
  <si>
    <t xml:space="preserve">Centering charges for RCM facia/ railing 50 to 75 mm thickness</t>
  </si>
  <si>
    <t xml:space="preserve">Centering charges for sunshade 0.6 M width</t>
  </si>
  <si>
    <t xml:space="preserve">Centering charges for sunshade 0.8 M width</t>
  </si>
  <si>
    <t xml:space="preserve">Centering charges for sunshade 1.00 M width</t>
  </si>
  <si>
    <t xml:space="preserve">Centering charges for T beams upto 3.66 M of floor height</t>
  </si>
  <si>
    <t xml:space="preserve">Centering charges for T beams more than 3.66 M of floor height . Add for each additional metre height or part there of over the rate as in item above</t>
  </si>
  <si>
    <t xml:space="preserve"> Centering charges for Rectangular beam, L beams, upto 3.66 M of floor height</t>
  </si>
  <si>
    <t xml:space="preserve">Centering charges for Rectangular beams &amp;  L beams more than 3.66 M of floor height . Add for each additional metre height or part there of over the rate as in item above</t>
  </si>
  <si>
    <t xml:space="preserve">Centering charges for columns, pedastals</t>
  </si>
  <si>
    <t xml:space="preserve">Centering charges for Templates, bed blocks and footings</t>
  </si>
  <si>
    <t xml:space="preserve">Centering charges for arches upto 1.5 M span</t>
  </si>
  <si>
    <t xml:space="preserve">Centering charges for arches above 1.5 M span</t>
  </si>
  <si>
    <t xml:space="preserve">Centering charges for lintels and  plinth beams  ( less than 3.0 span)</t>
  </si>
  <si>
    <t xml:space="preserve">Centering charges for slabs above 300 mm depth</t>
  </si>
  <si>
    <t xml:space="preserve">Labour charges for 50 to 75 mm thick RCM Paradah walls</t>
  </si>
  <si>
    <t xml:space="preserve"> Labour charges for fixing A.C sheets including cost of J.Bots bitumen washers etc. with or without ridges.</t>
  </si>
  <si>
    <t xml:space="preserve">(j) LIFT CHARGES</t>
  </si>
  <si>
    <t xml:space="preserve">For RCC items</t>
  </si>
  <si>
    <t xml:space="preserve">Between 1 st and 2 nd floor</t>
  </si>
  <si>
    <t xml:space="preserve">Between 2nd and 3rd floor</t>
  </si>
  <si>
    <t xml:space="preserve">Between 3rd and 4th floor</t>
  </si>
  <si>
    <t xml:space="preserve">Between 4th and 5th floor</t>
  </si>
  <si>
    <t xml:space="preserve">Between 5th and 6 th floor</t>
  </si>
  <si>
    <t xml:space="preserve">between 6ht and 7 th  floor</t>
  </si>
  <si>
    <t xml:space="preserve">Between 7th and 8 th floor</t>
  </si>
  <si>
    <t xml:space="preserve">Between 8th and  9 th floor</t>
  </si>
  <si>
    <t xml:space="preserve">Between 9th and 10th floor</t>
  </si>
  <si>
    <t xml:space="preserve">LIFT CHARGES FOR BRICK MASONRY &amp; STONE MASONRY</t>
  </si>
  <si>
    <t xml:space="preserve">Add extra for every additional floor above 4th floor</t>
  </si>
  <si>
    <t xml:space="preserve">Lift charges for impervious coat upto 26 mm thick plastering  with impermo compound or shahabad stone flooring:</t>
  </si>
  <si>
    <t xml:space="preserve">Between 1 st and 2nd floor</t>
  </si>
  <si>
    <t xml:space="preserve">Lift charges for plastering</t>
  </si>
  <si>
    <r>
      <rPr>
        <sz val="9"/>
        <rFont val="Arial"/>
        <family val="2"/>
      </rPr>
      <t xml:space="preserve">          </t>
    </r>
    <r>
      <rPr>
        <b val="true"/>
        <sz val="9"/>
        <rFont val="Arial"/>
        <family val="2"/>
      </rPr>
      <t xml:space="preserve">Note:- SSR rates for Building Items are purely for guidance for the </t>
    </r>
  </si>
  <si>
    <t xml:space="preserve">                      officers for preparation of estimates vide para 113 of APPWD </t>
  </si>
  <si>
    <t xml:space="preserve">                      code. Authority who prepares the estimate is however </t>
  </si>
  <si>
    <t xml:space="preserve">                      responsible for proper rates as envisaged in para 45 of APPWD </t>
  </si>
  <si>
    <r>
      <rPr>
        <b val="true"/>
        <sz val="9"/>
        <rFont val="Arial"/>
        <family val="2"/>
      </rPr>
      <t xml:space="preserve">                      code</t>
    </r>
    <r>
      <rPr>
        <sz val="9"/>
        <rFont val="Arial"/>
        <family val="2"/>
      </rPr>
      <t xml:space="preserve">.</t>
    </r>
  </si>
  <si>
    <t xml:space="preserve">SANITARY AND WATER SUPPLY ITEMS</t>
  </si>
  <si>
    <t xml:space="preserve">S.No</t>
  </si>
  <si>
    <t xml:space="preserve">Description of item</t>
  </si>
  <si>
    <t xml:space="preserve"> S S     RATE      FOR      2005-06</t>
  </si>
  <si>
    <t xml:space="preserve">Supplying, laying, jointing and testing 101.6 mm SWG pipes of ISI make conforming to ISI 651 &amp;4127 with airtight cement joints in CM 1.5 : 1 prop. incluidng excavation of trenches and socket pits in any soil (except rock requiring blasting)  upto 1524 mm(5'0") depth and refilling with watering and tamping.</t>
  </si>
  <si>
    <t xml:space="preserve">Supplying, laying, jointing and testing 101.6 mm SWG  pipes  of ISI make conforming to ISI 651 &amp;4127 with airtight cement joints in CM 1:5:1 prop. incluidng excavation of trenches and socket pits in any soil (except rock requiring blasting)  upto 914.4 mm (3'0") depth and refilling with watering and tamping.</t>
  </si>
  <si>
    <t xml:space="preserve">a) Supplying &amp; fixing SWG bends 101.6 mm</t>
  </si>
  <si>
    <t xml:space="preserve">b) - do - labour charges only</t>
  </si>
  <si>
    <t xml:space="preserve">Supplying &amp; fixing 152.4 mm x 101.6 mm SWG gully traps  of ISI make conforming to ISI 651 &amp;4127 with C.I Grating &amp; Constg. Brick masonrary in      CM 1 :6 prop. Intermediae chamber and fitted with  304.8 mm x 288.6mm (12"x9")C.I Frame and hinged cover</t>
  </si>
  <si>
    <t xml:space="preserve">Supply of SWG pipe of ISI make conforming to ISI 651  4" dia (101.6mm)</t>
  </si>
  <si>
    <t xml:space="preserve">Supply of SWG pipe  of ISI make conforming to ISI 651  6" dia (152.4mm)</t>
  </si>
  <si>
    <t xml:space="preserve">Supply of SWG pipe  of ISI make conforming to ISI 651  8" dia (203.2mm)</t>
  </si>
  <si>
    <t xml:space="preserve">Supply of SWG pipe of ISI make conforming to ISI 651  10" dia (254mm)</t>
  </si>
  <si>
    <t xml:space="preserve">Constructing 914.4 mm (3'0") dia brick in CM 1:6 prop. Masonry inspection chamber upto 1524 mm (5'0") depth including plastering with CM 1:3 prop. 12.7 mm (1/2")thick both inside and outside and fitted with 508 mm (20") dia light weight 20 kg CI frame and cover.</t>
  </si>
  <si>
    <t xml:space="preserve">Constructing 914.4 mm (3'0")dia brick in CM 1:6 prop. Masonry inspection chamber upto 914.4 mm (3'0") depth including plastering with CM 1:3 prop. 12.7 mm (1/2")thick both inside and outside and fitted with 508 mm (20") dia light weight 20 kg CI frame and cover.</t>
  </si>
  <si>
    <t xml:space="preserve"> Extra for provision of medium weight 40 Kg in place of light weight cover.</t>
  </si>
  <si>
    <t xml:space="preserve">Constructing 914.4 mm x 457.2 mm (3'0"x1'6") brick in     CM 1:6 prop. Masonry Inspection chamber upto 914.4 mm (3'0") and fitted with light weight 914.4 mm x 457.2 mm (3'0"x1'6") C.I frame and  cover of 40 Kg.</t>
  </si>
  <si>
    <t xml:space="preserve">Constructing 457.2 mm x 457.2 mm (1'6"x1'6") brick in CM 1:6 prop. Masonry. Inspection chamber upto 914.4 mm (3'0") and fitted with light weight 457.2 mm x 457.2 mm (1'6"x1'6") C.I frame and  cover of 20 Kg.</t>
  </si>
  <si>
    <t xml:space="preserve">a) Supplying &amp; fixing 101.6 mm C.I Plug Bend</t>
  </si>
  <si>
    <t xml:space="preserve">a) Supplying &amp; fixing 152.4mm dia CI plug bend Ist quality</t>
  </si>
  <si>
    <t xml:space="preserve">a) Supplying &amp; fixing 101.6mm dia CI Plain bend Ist quality</t>
  </si>
  <si>
    <t xml:space="preserve">a)Making drainage connection in the existing inspection including all repairs</t>
  </si>
  <si>
    <t xml:space="preserve">a)Supplying , laying, jointing and testing 152.4 mm SWG  pipes  of ISI make conforming to ISI 651 &amp;4127 with airtight cement joints in CM 1.5 : 1 prop. incluidng excavation of trenches and socket pits in any soil (except rock requiring blasting) upto 151.2 cm depth and refilling with watering and tamping.</t>
  </si>
  <si>
    <t xml:space="preserve">a)Supplying , laying, jointing and testing 152.4 mm  CC bed     1 : 2 : 4 Prop: using 19.05  mm gauge graded granite metal chips and cradling 101.6 mm SWG pipe line all round to have 76.2 mm thick cover over the sockets.</t>
  </si>
  <si>
    <t xml:space="preserve">a)Supplying , laying, jointing and testing 152.4 mm  CC bed   1:2:4 Prop: using 19.05  mm gauge graded granite metal chips and cradling 152.4 mm SWG pipe line all round to have 76.2 mm thick cover over the sockets.</t>
  </si>
  <si>
    <t xml:space="preserve"> Supplying &amp; Laying 101.6 mm SWG channels with cement mortor joints with suitable brick masonry for fixing the channels in position</t>
  </si>
  <si>
    <t xml:space="preserve">a) Supplying &amp; Laying 152.4 mm SWG channels with cement mortor joints with suitable brick masonry for fixing the channels in position</t>
  </si>
  <si>
    <t xml:space="preserve">a) Supplying &amp; fixing 101.6 mm C.I Soil pipes with cement caulked joints and painted black</t>
  </si>
  <si>
    <t xml:space="preserve">a) Supplying and fixing 152.4 mm (6") CI soil pipe Ist quality with cement caulked joints and painted black  ( single socket)</t>
  </si>
  <si>
    <t xml:space="preserve">a) Supplying and fixing 76.2 mm (3") CI soil pipe Ist quality with cement caulked joints and painted black  ( single socket)</t>
  </si>
  <si>
    <t xml:space="preserve">a) Supplying and fixing 152.4 mm(6") CI soil pipe Ist quality with cement caulked joints and painted black  ( Double socket)</t>
  </si>
  <si>
    <t xml:space="preserve">a) Supplying and fixing 76.2 mm(3") CI soil pipe 1st quality with cement caulked joints and painted black  ( Double socket)</t>
  </si>
  <si>
    <t xml:space="preserve">a) Supplying &amp; fixing  101.6 mm (4") CI soil single junction with plug</t>
  </si>
  <si>
    <t xml:space="preserve">a) Supplying &amp; fixig  152.4 mm (6") CI soil singel junctin with  plain</t>
  </si>
  <si>
    <t xml:space="preserve">a) Supplying &amp; fixing 152.4 x 152.4 mm (6"x6") CI single junction plug /door Ist quality</t>
  </si>
  <si>
    <t xml:space="preserve">a) S&amp; F 101.6 mm (4") CI soil  double junction with plug</t>
  </si>
  <si>
    <t xml:space="preserve">a) S &amp; F 101.6 x 76.2 mmm CI soil offsets (calcutta make)</t>
  </si>
  <si>
    <t xml:space="preserve">a) Supplying &amp; fixing 152.4 x 152.4 mm CI single offset Ist quality</t>
  </si>
  <si>
    <t xml:space="preserve">a) Supplying &amp; fixing 203.2 x 76.2 mm CI soil offsets Ist quality</t>
  </si>
  <si>
    <t xml:space="preserve">a) Supplying &amp; fixing 101.6 mm x 152.4 mm C.I soil offsets (Calcutta make)</t>
  </si>
  <si>
    <t xml:space="preserve">a) Supplying &amp; fixing 88.9 mm A.C cowls</t>
  </si>
  <si>
    <t xml:space="preserve">a)  Supplying &amp; fixing A.C  Cowl 63.5 mm dia </t>
  </si>
  <si>
    <t xml:space="preserve">a) supplying &amp; fixing 101.6 mm x 63.5 mm CI inverted double junction (Calcutta/Nagpur make)</t>
  </si>
  <si>
    <t xml:space="preserve">a) S &amp; F 76.2 mm CI Naharytrap (Calcutta/Nagpur make)</t>
  </si>
  <si>
    <t xml:space="preserve"> Removing and refixing W.C s</t>
  </si>
  <si>
    <t xml:space="preserve"> Removing and refixing wash hand basins of any size with fittings complete</t>
  </si>
  <si>
    <t xml:space="preserve">a)  S &amp; F 76.2 x 101.6 mm teak wood block complete</t>
  </si>
  <si>
    <t xml:space="preserve">a) S&amp; F 76.2 mm C.I plug bends (Calcutta/Nagpur make)</t>
  </si>
  <si>
    <t xml:space="preserve">a) S &amp; F 76.2 mm CI  plain beds (Calcutta/Nagpur make)</t>
  </si>
  <si>
    <t xml:space="preserve">a) S&amp;F 76.2 mm C.I single junction  with Plug ( Calcutta / Nagapur make)</t>
  </si>
  <si>
    <t xml:space="preserve">a) S&amp;F 76.2 mm C.I double junction  with Plug ( Calcutta / Nagapur make)</t>
  </si>
  <si>
    <t xml:space="preserve">a) Supplying &amp; fixing 76.2 mm x 76.2 mm CI offsets (Calcutta/Nagpur make)</t>
  </si>
  <si>
    <t xml:space="preserve">a) Supplying &amp; fixing 76.2 mm x 152.4 mm CI offsets (Calcutta/Nagpur make)</t>
  </si>
  <si>
    <t xml:space="preserve"> Supply &amp; fixing 101.6 mm dia CI floor traps Ist quality</t>
  </si>
  <si>
    <t xml:space="preserve">a)Boxing of Nahany traps in RCC floors</t>
  </si>
  <si>
    <t xml:space="preserve">Boxing of W.C Trap in R.C.C floor in Ist floor Labour charges only</t>
  </si>
  <si>
    <t xml:space="preserve"> Cutting holes in C.C; basement &amp; repairs Labour charges only</t>
  </si>
  <si>
    <t xml:space="preserve">Cuttinng holes in stone masonry  &amp; basement and repairs Labour charges only </t>
  </si>
  <si>
    <t xml:space="preserve"> Cutting holes in Brick masonry  &amp; repairs Labour charges only</t>
  </si>
  <si>
    <t xml:space="preserve"> Cutting holes in RCC slab floor &amp; repairs Labour charges only</t>
  </si>
  <si>
    <t xml:space="preserve">a) S &amp; F  584.2 mm long Indian pattern white glazed W.C and trap</t>
  </si>
  <si>
    <t xml:space="preserve">a) S&amp; F 584.2 mm long Orissa pan of parry Neycer/H.S.W make with 'P' &amp; 'S' trap</t>
  </si>
  <si>
    <t xml:space="preserve">a) S &amp; F porcelanin foot rest for I.W.C.(Rectangular pair)</t>
  </si>
  <si>
    <t xml:space="preserve">Pair</t>
  </si>
  <si>
    <t xml:space="preserve">a) S &amp;F low down porcelain flushing tank Hindustan Sanitary wae/ parry/ Neycer with internal components</t>
  </si>
  <si>
    <t xml:space="preserve">a)S &amp; F European type Hindustan / Neycer or parry W.C  best Indian make white glazed (P trap)</t>
  </si>
  <si>
    <t xml:space="preserve">a) S &amp; F European type Hindustan / Neycer or parry W.C  best Indian make white glazed  with 'S' trap</t>
  </si>
  <si>
    <t xml:space="preserve">a) S&amp; F best Indian make plastic seat and lid for European water closets &amp; Buffers as per IS 2548-1963</t>
  </si>
  <si>
    <t xml:space="preserve">Supply, Installation and commissioning approved make EWC(suit) CASCADE model P' or S' trap with porcelin cistern fixed on EWC with all internal parts of cistern vis. White seat cover of aproved  make with rubber buffer and cap 15 mm angle stop cock 450 mm long PVC inter connection pipe wall flanges all of approved make etc. complete for finished item of work in all respects</t>
  </si>
  <si>
    <t xml:space="preserve">a) white</t>
  </si>
  <si>
    <t xml:space="preserve">b) Extra for colour</t>
  </si>
  <si>
    <t xml:space="preserve">c) Extra for spl. Colour</t>
  </si>
  <si>
    <t xml:space="preserve">a)  Supplying &amp; Fixing 12.7 mm PVC connection with brass union nut C.P coated</t>
  </si>
  <si>
    <t xml:space="preserve">a) S &amp; F 12.7 mm NP stop cock Indian make  300 grams</t>
  </si>
  <si>
    <t xml:space="preserve">a) S &amp; F  concealed stop cock 12.7 mm (1/2")</t>
  </si>
  <si>
    <t xml:space="preserve">a) S &amp; F  angle stop cock 12.7 mm dia  first quality</t>
  </si>
  <si>
    <t xml:space="preserve">a) S&amp;F 12.7 mm N.P bib tap Indian make 300 grams</t>
  </si>
  <si>
    <t xml:space="preserve">a) S&amp;F 12.7mm N.P bib tap Indian make 250 grams</t>
  </si>
  <si>
    <t xml:space="preserve">a)S &amp; F 31.75 mm brass plumber Union best Indian first quality</t>
  </si>
  <si>
    <t xml:space="preserve">a) S &amp; F 12.7 mm brass stop cock Indian make 400 grams</t>
  </si>
  <si>
    <t xml:space="preserve">a) S &amp; F 12.7 mm brass stop cock Indian make 300 grams</t>
  </si>
  <si>
    <t xml:space="preserve">a) S &amp; F 12.7 mm brass bib cock Indian make 400 grams</t>
  </si>
  <si>
    <t xml:space="preserve">a) S &amp; F 12.7 mm brass bib cock Indian make 300 grams</t>
  </si>
  <si>
    <t xml:space="preserve"> S &amp; F CP long body bib cock fancy type delux 300 grames dia 12.7 mm</t>
  </si>
  <si>
    <t xml:space="preserve"> S &amp; F 12.7mm dia high neck piller cock Ist quality Indian make 400 grams</t>
  </si>
  <si>
    <t xml:space="preserve">a) S &amp; F 12.7 mm .M.P couplings</t>
  </si>
  <si>
    <t xml:space="preserve">a) S &amp; F 19.05 mm M.P couplings</t>
  </si>
  <si>
    <t xml:space="preserve">a) S&amp; F MP coupling 25.4 mm dia</t>
  </si>
  <si>
    <t xml:space="preserve">a) S &amp; F  PVC Rubber adopter for LLC and bend</t>
  </si>
  <si>
    <t xml:space="preserve">a) S&amp; F 31.75 mm Brass union nuts </t>
  </si>
  <si>
    <t xml:space="preserve">a) S&amp; F 38.1 mm Brass union nuts </t>
  </si>
  <si>
    <t xml:space="preserve">S&amp; F GI  union 12.7 mm Ist Quality</t>
  </si>
  <si>
    <t xml:space="preserve">S&amp; F GI  union 19.05 mm Ist Quality</t>
  </si>
  <si>
    <t xml:space="preserve">S&amp; F GI  union 25.4 mm Ist Quality</t>
  </si>
  <si>
    <t xml:space="preserve">S&amp; F GI  union 31.75 mm Ist Quality</t>
  </si>
  <si>
    <t xml:space="preserve">S&amp; F GI  union 38.1 mm Ist Quality</t>
  </si>
  <si>
    <t xml:space="preserve">S&amp; F GI  union 50.8 mm Ist Quality</t>
  </si>
  <si>
    <t xml:space="preserve">S&amp; F GI   connector 25.4 mm dia </t>
  </si>
  <si>
    <t xml:space="preserve">S&amp; F 12.7 m GI 'T' A class Ist quality</t>
  </si>
  <si>
    <t xml:space="preserve">S&amp; F  31.75  mm dia GI bend Ist quality</t>
  </si>
  <si>
    <t xml:space="preserve">S &amp; F 31.75 mm dia GI 'T' 1st Quality</t>
  </si>
  <si>
    <t xml:space="preserve">a) Supplying &amp; Fixing solder joints upto 50.8 mm dia </t>
  </si>
  <si>
    <t xml:space="preserve">a) Supplying &amp; Fixing solution joints upto 50.8 dia Ist quality.</t>
  </si>
  <si>
    <t xml:space="preserve">a)S &amp; F 558.8 mm x 406.4 mm Indian make  wash hand basins (HSW/Parry/Earthenware) with 12.70 mm double N.P 400 grams piller taps wast plug chain complete with CI brackets including wooden block</t>
  </si>
  <si>
    <t xml:space="preserve">a) S&amp;  F pedestal  (H.S.W / Parry/ Earthenware)</t>
  </si>
  <si>
    <t xml:space="preserve">a) S &amp; F 31.75 mm C.P bottle trap (Heavy type)</t>
  </si>
  <si>
    <t xml:space="preserve">a) S &amp; F 31.75 mm C.P TRAPS</t>
  </si>
  <si>
    <t xml:space="preserve">a)  S &amp; F 12.7 mm NP elbow action bib cock 600 gms</t>
  </si>
  <si>
    <t xml:space="preserve">a) S&amp;F 12.7 m NP elbow action pillar  cock 600 gms</t>
  </si>
  <si>
    <t xml:space="preserve"> S&amp;F 12.7 mm dia NP pillar cock Ist quality</t>
  </si>
  <si>
    <t xml:space="preserve"> S&amp;F 12.7 mm dia NP push cock Ist quality</t>
  </si>
  <si>
    <t xml:space="preserve"> S&amp;F 12.7 mm dia NP lift cock Ist quality</t>
  </si>
  <si>
    <t xml:space="preserve">a)S &amp; F 38.1 mm C.P  waste coupling </t>
  </si>
  <si>
    <t xml:space="preserve">a) S &amp; F 31.75 mm PVC bottle trap</t>
  </si>
  <si>
    <t xml:space="preserve">a)  S&amp; F 38.1 mm brass plumber union</t>
  </si>
  <si>
    <t xml:space="preserve">a) S &amp; F white glazed flat back urinals with screws complete Indian make (TWYFORT)(Parry/Neycer)</t>
  </si>
  <si>
    <t xml:space="preserve">a)S &amp; F 19.05 mm NP stop cock Indian make with ISI mark 400 grams</t>
  </si>
  <si>
    <t xml:space="preserve"> Chiselling the stone masonry wall for fixing of wooden blocks including finishing as directed by the department </t>
  </si>
  <si>
    <t xml:space="preserve"> Chiselling the stone masonry wall  and repairs as directed by the department.</t>
  </si>
  <si>
    <t xml:space="preserve"> Chiselling the brick masonry wall  and repairs as directed by the department.</t>
  </si>
  <si>
    <t xml:space="preserve">a) S &amp; F NP telephonic shower spray set &amp; valve mixer with rest and all fittings complete (ARK/ESSCO make)</t>
  </si>
  <si>
    <t xml:space="preserve">a) S &amp; F NP shower spray fancy with NP Flexible pipe</t>
  </si>
  <si>
    <t xml:space="preserve">a) S &amp; F NP cover for nahany trap</t>
  </si>
  <si>
    <t xml:space="preserve">a) Painting the flushing tank with white enamel paint</t>
  </si>
  <si>
    <t xml:space="preserve"> S &amp; F internal fittings for flush tank</t>
  </si>
  <si>
    <t xml:space="preserve">Repairing and over hauling flushing tank</t>
  </si>
  <si>
    <t xml:space="preserve">a) Supplying &amp; Fixing NP chain rubber and plugh for baisn</t>
  </si>
  <si>
    <t xml:space="preserve">a) S &amp; F 609.6 x 457.2 x 254 mm Indian make white glazed sink on cantilever brackets with 2 NP couplings, plug and chain complete</t>
  </si>
  <si>
    <t xml:space="preserve">a) S &amp; F 762.00 x 457.2 x 228.6 mm Indian make white glazed sink on cantilever brackets with 2 NP couplings, plug and chain complete</t>
  </si>
  <si>
    <t xml:space="preserve">a) S &amp; F 609.6 x 457.2 x 254 mm  RCC terrazo finished sink  (or constructed at site with 50.8mm thick) brass plug and chain incluidng CI cantilever brackets</t>
  </si>
  <si>
    <t xml:space="preserve">a) S &amp; F 25.4 mm dia  &amp; 609.6 mm long aluminium anodized towel rod with brackets and aluminium screws</t>
  </si>
  <si>
    <t xml:space="preserve">a) S &amp; F 19.04 mm dia  &amp; 609.6 mm long aluminium anodized towel rod with brackets and aluminium screws</t>
  </si>
  <si>
    <t xml:space="preserve">a) S &amp; F 609.6 mm long 127 mm wide plate glass shelf with superior quality aluminium railing complete with aluminium screws</t>
  </si>
  <si>
    <t xml:space="preserve">a) S &amp; F 609.6 mm long 127 mm wide plate glass shelf only</t>
  </si>
  <si>
    <t xml:space="preserve">a) S &amp; F NP soap dish heavy type with NP SCREWS</t>
  </si>
  <si>
    <t xml:space="preserve">a) S &amp;F NP holder brackets with screws</t>
  </si>
  <si>
    <t xml:space="preserve">a) S &amp; F liquid soap container NP metalic with NP brackets and screws.</t>
  </si>
  <si>
    <t xml:space="preserve">a) Constructing R.C.C over head tank with partition complete</t>
  </si>
  <si>
    <t xml:space="preserve">1 Lt</t>
  </si>
  <si>
    <t xml:space="preserve">a) Constructing R.C.C over head tank with out partition complete</t>
  </si>
  <si>
    <t xml:space="preserve">a) S &amp; F 25.4 mm copper ball cock ith PVC ball Indian make ISI mark</t>
  </si>
  <si>
    <t xml:space="preserve">a) S &amp; F 19.05 mm copper ball cock ith PVC  ball Indian make ISI mark</t>
  </si>
  <si>
    <t xml:space="preserve">a)S &amp; F 12.7 mm copper ball cock ith PVC ball Indian make ISI mark</t>
  </si>
  <si>
    <t xml:space="preserve">a)  S &amp; F 25.4 mm GM peet valve Indian make heavy type</t>
  </si>
  <si>
    <t xml:space="preserve">a) S &amp; F 19.05 mm GM peet valve Indian make heavy type</t>
  </si>
  <si>
    <t xml:space="preserve">a) S &amp; F 12.7 mm GM peet valve Indian make heavy type</t>
  </si>
  <si>
    <t xml:space="preserve">a) S &amp; F 31.75 mm GM peet valve Indian make heavy type Ist quality</t>
  </si>
  <si>
    <t xml:space="preserve">a) S &amp; F 38.1 mm GM peet valve Indian make heavy type Ist quality</t>
  </si>
  <si>
    <t xml:space="preserve">a)S &amp; F 50.8 mm dia GM peet valve Ist quality</t>
  </si>
  <si>
    <t xml:space="preserve">a)S &amp; F 63.5 mm dia GM peet valve Ist quality</t>
  </si>
  <si>
    <t xml:space="preserve">a)S &amp; F 76.2 mm dia GM peet valve Ist quality</t>
  </si>
  <si>
    <t xml:space="preserve">a) S&amp; F 12.7 mm GI pipe 'A' class ISI mark with GI fittings including the cost of pipe &amp; its fittings &amp; labour charges complete</t>
  </si>
  <si>
    <t xml:space="preserve">a) S&amp; F 19.05 mm GI pipe 'A' class ISI mark with GI fittings including the cost of pipe &amp; its fittings &amp; labour charges complete</t>
  </si>
  <si>
    <t xml:space="preserve">a) S&amp; F 25.4 mm GI pipe 'A' class ISI mark with GI fittings including the cost of pipe &amp; its fittings &amp; labour charges complete</t>
  </si>
  <si>
    <t xml:space="preserve">a) S&amp; F 38.1 mm GI pipe 'A' class ISI mark with GI fittings including the cost of pipe &amp; its fittings &amp; labour charges complete</t>
  </si>
  <si>
    <t xml:space="preserve">a) S&amp; F 50.8 mm GI pipe 'A' class ISI mark with GI fittings including the cost of pipe &amp; its fittings &amp; labour charges complete</t>
  </si>
  <si>
    <t xml:space="preserve">a) S&amp; F 12.7 mm GI pipe 'B' class ISI mark with GI fittings including the cost of pipe &amp; its fittings &amp; labour charges complete</t>
  </si>
  <si>
    <t xml:space="preserve">a) S&amp; F 19.05 mm GI pipe 'B' class ISI mark with GI fittings including the cost of pipe &amp; its fittings &amp; labour charges complete</t>
  </si>
  <si>
    <t xml:space="preserve">a) S&amp; F 25.4 mm GI pipe 'B' class ISI mark with GI fittings including the cost of pipe &amp; its fittings &amp; labour charges complete</t>
  </si>
  <si>
    <t xml:space="preserve">a) S&amp; F 38.1 mm GI pipe 'B' class ISI mark with GI fittings including the cost of pipe &amp; its fittings &amp; labour charges complete</t>
  </si>
  <si>
    <t xml:space="preserve">a) S&amp; F 50.8 mm GI pipe 'B' class ISI mark with GI fittings including the cost of pipe &amp; its fittings &amp; labour charges complete</t>
  </si>
  <si>
    <t xml:space="preserve">a) S&amp; F 31.75 mm GI pipe 'B' class ISI mark with GI fittings including  the cost  &amp; conveyance of all  labour charges complete</t>
  </si>
  <si>
    <t xml:space="preserve"> S &amp; F 63.5 mm dia GI pipe 'B' class with GI fittings such as elbows tees couplings, nipples, plugs including excavation for trenches and refilling the trenches complete except for GI bends union and GI connectors with checknut and socket Tata or Zenith make.</t>
  </si>
  <si>
    <t xml:space="preserve">a)S &amp; F 12.7 mm holder bat clamps </t>
  </si>
  <si>
    <t xml:space="preserve">a)S &amp; F 19.05 mm holder bat clamps </t>
  </si>
  <si>
    <t xml:space="preserve">a)S &amp; F 25.4 mm holder bat clamps </t>
  </si>
  <si>
    <t xml:space="preserve">a)S &amp; F 38.1 mm holder bat clamps </t>
  </si>
  <si>
    <t xml:space="preserve">a) Constructing Brick masonry chamber over the gully trap or peet valve and fitted with 304.8 x 228.6 m size CI frame and hinged cover.</t>
  </si>
  <si>
    <t xml:space="preserve">a)Constructing Brick mlasonry supprt for G.I pipe with C.M 304.8 x 228.6 x228.6 mm size including  plastering and finishing etc. complete.</t>
  </si>
  <si>
    <t xml:space="preserve">a) S  &amp; F  12.7  x 152.0 mm NP shower rose heavy</t>
  </si>
  <si>
    <t xml:space="preserve">a) S  &amp; F  12.7  x 137.0 mm NP shower rose heavy</t>
  </si>
  <si>
    <t xml:space="preserve">a) S  &amp; F  12.7  x 101.6 mm NP shower rose heavy</t>
  </si>
  <si>
    <t xml:space="preserve">a) S &amp; F 12.7 x 88.9 CP fancy shower </t>
  </si>
  <si>
    <t xml:space="preserve">a) Supplying &amp; fixing 12.7 mm GI drain pipe with plug for tanks (Mudvalve) including making a hole</t>
  </si>
  <si>
    <t xml:space="preserve">a) Supplying &amp; fixing 19.05 mm GI drain pipe with plug for tanks (Mud valve) including making a hole</t>
  </si>
  <si>
    <t xml:space="preserve">a) Supplying &amp; fixing 25.4 mm GI drain pipe with plug for tanks (Mud valve) including making a hole</t>
  </si>
  <si>
    <t xml:space="preserve">a) Taking branch water connection from the existing 25.4 mm GI  pipe including cutting threading, etc, complete with fitting,</t>
  </si>
  <si>
    <t xml:space="preserve">a) Taking branch water connection from the existing 19.05 mm GI  pipe including cutting threading, etc, complete with fitting,</t>
  </si>
  <si>
    <t xml:space="preserve">a) Taking branch water connection from the existing 12.7 mm GI  pipe including cutting threading, etc, complete with fitting,</t>
  </si>
  <si>
    <t xml:space="preserve"> Supplying &amp; fixing leather washers for 12.7 mm bib tap and stop cock</t>
  </si>
  <si>
    <t xml:space="preserve"> Supplying &amp; fixing leather washers for 19.05 mm bib tap and stop cock</t>
  </si>
  <si>
    <t xml:space="preserve"> Supplying &amp; Fixing 12.7 mm fibre washers</t>
  </si>
  <si>
    <t xml:space="preserve"> Supplying &amp; Fixing 19.05 mm fibre washers</t>
  </si>
  <si>
    <t xml:space="preserve">a) Supplying &amp; fixing 304.8 x 228.6 mm CI frame &amp; cover over gully taps</t>
  </si>
  <si>
    <t xml:space="preserve">a) Supplying &amp; fixing CI Nahany trap grating</t>
  </si>
  <si>
    <t xml:space="preserve">a) Supplying &amp; fixing CI gully trap grating</t>
  </si>
  <si>
    <t xml:space="preserve">a) Supplying &amp; fixing valves for brass ball cocks 25.4 mm dia</t>
  </si>
  <si>
    <t xml:space="preserve">a) Supplying &amp; fixing 12.7 m valve for bib tap or stop cocks</t>
  </si>
  <si>
    <t xml:space="preserve">a) Supplying &amp; fixing 19.05 m valve for bib tap or stop cocks</t>
  </si>
  <si>
    <t xml:space="preserve"> Removing 12.7 mm GI  pipe and refixing the same</t>
  </si>
  <si>
    <t xml:space="preserve">Rm</t>
  </si>
  <si>
    <t xml:space="preserve"> Removing 19.05 mm GI  pipe and refixing the same</t>
  </si>
  <si>
    <t xml:space="preserve"> Removing 25.4 mm GI  pipe and refixing the same</t>
  </si>
  <si>
    <t xml:space="preserve"> Removing 38.1 mm GI  pipe and refixing the same</t>
  </si>
  <si>
    <t xml:space="preserve"> Removing 50.8 mm GI  pipe and refixing the same</t>
  </si>
  <si>
    <t xml:space="preserve"> Cleaning the W.C with acid and Vim powder</t>
  </si>
  <si>
    <t xml:space="preserve">Cleaning the Urinal with acid and Vim power</t>
  </si>
  <si>
    <t xml:space="preserve">Cleaning the wash basin with acid and Vim power</t>
  </si>
  <si>
    <t xml:space="preserve">Cleaning the  E.W.C with acid and Vim power</t>
  </si>
  <si>
    <t xml:space="preserve">a) Supplying &amp; fixing 914.4 x 457.2 mm CI man hole frame and cover (light weight)</t>
  </si>
  <si>
    <t xml:space="preserve">a)Supplying &amp; fixingg CI steps for septic tank.</t>
  </si>
  <si>
    <t xml:space="preserve">a) Supplying &amp; fixing 50.8  cm dia man hole frame &amp; cover for 914.4 mm dia chamebr (Light weight)</t>
  </si>
  <si>
    <t xml:space="preserve">a) Supplying &amp; fixing 50.8  cm dia man hole frame &amp; cover for 914.4 mm dia chamebr  (Medium weight)</t>
  </si>
  <si>
    <t xml:space="preserve">a) Supplying &amp; fixing 101.6 x 101.6 mm SWG Tee</t>
  </si>
  <si>
    <t xml:space="preserve">a) S &amp; F  SWG pipe 101.6 mm of Ist Class with cement joints</t>
  </si>
  <si>
    <t xml:space="preserve"> 1 RM</t>
  </si>
  <si>
    <t xml:space="preserve">a) Supplying &amp; Fixing SWG pipe   152.4 mm of Ist Class with cement joints</t>
  </si>
  <si>
    <t xml:space="preserve"> Constg. 50.8 mm thick RCM baffle wall with 2.267 Kg steel &amp; rabbit wire mesh in CM 1:3 with fine rendering in neat cement</t>
  </si>
  <si>
    <t xml:space="preserve">1  Sqm</t>
  </si>
  <si>
    <t xml:space="preserve">a) Constg. 50.8 mm RCC partition wall</t>
  </si>
  <si>
    <t xml:space="preserve">a)  S &amp; F double layer of bamboo matting tarred on both sides.</t>
  </si>
  <si>
    <t xml:space="preserve"> Removing of 101.6 m or 76.2 mm CI pipe</t>
  </si>
  <si>
    <t xml:space="preserve">a) Supplying &amp; fixing 76.2 mm W.I clamps</t>
  </si>
  <si>
    <t xml:space="preserve"> Extra depth of inspection chamber of 914.4 mm diameter excluding rock cutting.</t>
  </si>
  <si>
    <t xml:space="preserve"> Extra depth of inspection chamber of 914.4  x 457.2mm diameter excluding rock cutting.</t>
  </si>
  <si>
    <t xml:space="preserve">a) Supplying &amp; fixing NP coat hook</t>
  </si>
  <si>
    <t xml:space="preserve"> Supplying &amp; fixing small precast RCC water tanks including cover over the roof of building</t>
  </si>
  <si>
    <t xml:space="preserve">1 Lit</t>
  </si>
  <si>
    <t xml:space="preserve"> Labour charges for lay8ing glazed tiles</t>
  </si>
  <si>
    <t xml:space="preserve">a) Providing &amp; Placing on Terrace  ( at all floor levels) polyetheylene water storage tank with Double layer approved brand &amp; manufacture with cover and suitable locking arrangement &amp; making necessary holes for inlet &amp; outlets and over flow pipes but without fittings &amp; base support for tanks</t>
  </si>
  <si>
    <t xml:space="preserve"> Supply of Plastic storage tank lid with hinges</t>
  </si>
  <si>
    <t xml:space="preserve"> Supply &amp; Fixing 76.2 mm dia PVC elbow Ist quality</t>
  </si>
  <si>
    <t xml:space="preserve"> Supply &amp; fixing 31.75  mm dia PVC flexible waste pipe of 914.4 mm length of Ist quality</t>
  </si>
  <si>
    <t xml:space="preserve"> Supply &amp; Fixing 38.1 mm dia PVC solid waste pipe outlet</t>
  </si>
  <si>
    <t xml:space="preserve"> Supply &amp; fixing Fancy PVC shelf including all fittings</t>
  </si>
  <si>
    <t xml:space="preserve">a) Supplying and fixing TV shape mirror with plastic frame size 609.6 mm x 457 .2 mm</t>
  </si>
  <si>
    <t xml:space="preserve">a) Supplying &amp; fixing GI pipe plug of size 12.7 mm dia</t>
  </si>
  <si>
    <t xml:space="preserve">a) Supplying &amp; fixing 19.06 mm dia GI plug</t>
  </si>
  <si>
    <t xml:space="preserve">a) Supplyng and fixing 38.1 mm dia of GI plug</t>
  </si>
  <si>
    <t xml:space="preserve">a) Supplying &amp; fixing 50.8 mm dia of GI PLUG</t>
  </si>
  <si>
    <t xml:space="preserve">a) Supplying &amp; fixing 76.2 mm dia of GI PLUG</t>
  </si>
  <si>
    <t xml:space="preserve">a) Supplyng &amp; fixing 19.05 mm non return valve</t>
  </si>
  <si>
    <t xml:space="preserve">a) Supplying &amp; fixing25.4 mm dia non return valve</t>
  </si>
  <si>
    <t xml:space="preserve">a) Supplying &amp; fixing 38.1 m dia non return valve</t>
  </si>
  <si>
    <t xml:space="preserve">a) Supplying &amp; fixing 50.8 mm dia non return valve</t>
  </si>
  <si>
    <t xml:space="preserve">a) Supplying &amp; fixing C.P flange.</t>
  </si>
  <si>
    <t xml:space="preserve">a) Supplying &amp; fixing stainless steel sink size      36" x 18 " (914.4x457.2mm) 1 mm thick with accessories</t>
  </si>
  <si>
    <t xml:space="preserve">a) Supplying &amp; fixing stainless steel sink size      24" x18" x 8 "  (609.6x457.2x203.2mm) 1 mm thick with accessories</t>
  </si>
  <si>
    <t xml:space="preserve">a) Supplying &amp; fixing stainless steel sink size 20" x18" x 8 "  (508x457.2x203.2mm) 1 mm thick with accessories</t>
  </si>
  <si>
    <t xml:space="preserve"> Supplying &amp; fixing 4 " x 24 " (101.6x609.6mm) white glazed porcelain channel fixed in brick masonrywhite cement pointing.</t>
  </si>
  <si>
    <t xml:space="preserve"> Supply &amp; Fixing of steel surgical long elbow action handle 12.7 mm dia bib cock indian make heavy type including all materials</t>
  </si>
  <si>
    <t xml:space="preserve"> Supply &amp; fixing 2 1/2" (63.5mm) dia Sluice valve ISI mark with 2 Nos. flanges, 8 nos, 3/4" dia nuts &amp; bolts and all necessary washers and packing materials etc. complete</t>
  </si>
  <si>
    <t xml:space="preserve"> Supply &amp; fixing porcelain P' trap</t>
  </si>
  <si>
    <t xml:space="preserve"> Supplying &amp; fixing oval shape basin white(520x410mm)  parry or equalivalent</t>
  </si>
  <si>
    <t xml:space="preserve">Supply &amp; fixing RCC cover 22" dia with nominal reinforcement 3 " thick and hooks for lifting</t>
  </si>
  <si>
    <t xml:space="preserve"> Supply &amp; fixing cp spl. Grating with frame and cover of Ist quality</t>
  </si>
  <si>
    <t xml:space="preserve"> Supply &amp; fixing towel rod (CP) of 24" long and 3/4 " dia</t>
  </si>
  <si>
    <t xml:space="preserve"> Supply &amp; fixing of LLC handle set Ist quality</t>
  </si>
  <si>
    <t xml:space="preserve">Supply &amp; fixing 4" dia CP thimble pipe</t>
  </si>
  <si>
    <t xml:space="preserve">a) 150 mm long</t>
  </si>
  <si>
    <t xml:space="preserve">b) 220 mm long</t>
  </si>
  <si>
    <t xml:space="preserve">c) 300 mm long</t>
  </si>
  <si>
    <t xml:space="preserve"> Supply &amp; fixing CP long bend</t>
  </si>
  <si>
    <t xml:space="preserve"> Supply &amp; fixing CP short bend</t>
  </si>
  <si>
    <t xml:space="preserve">Supply &amp; fixing of PVC low level system parryware, slimline with internal components &amp; short bend.</t>
  </si>
  <si>
    <t xml:space="preserve">a) 10 Ltrs capacity white</t>
  </si>
  <si>
    <t xml:space="preserve">b) 10 ltrs capacity colour</t>
  </si>
  <si>
    <t xml:space="preserve">c) 8 lts capacity tuffmate white &amp; colour</t>
  </si>
  <si>
    <t xml:space="preserve"> Supplying &amp; fixng bib cock with flange C.P jaquar make queen series.</t>
  </si>
  <si>
    <t xml:space="preserve">Supply &amp; fixing bib cock cum health faucet with 1 m long flexible tube and wall hook of  jaquar make queen series</t>
  </si>
  <si>
    <t xml:space="preserve">a ) Chrome plated</t>
  </si>
  <si>
    <t xml:space="preserve">b) Ivory gold</t>
  </si>
  <si>
    <t xml:space="preserve"> Each</t>
  </si>
  <si>
    <t xml:space="preserve">Supply &amp; fixing pillar cock jaquar make Queen series</t>
  </si>
  <si>
    <t xml:space="preserve">Supply &amp; fixing Angular stop cokc with wall flange jaquar make Queen series</t>
  </si>
  <si>
    <t xml:space="preserve"> Supply &amp; fixing Waste coupling jaquar make</t>
  </si>
  <si>
    <t xml:space="preserve"> Supply &amp; fixng of Bottle trap jaquar make</t>
  </si>
  <si>
    <t xml:space="preserve">Supply &amp; Fixing copper pipe 450 mm long with nuts &amp; washers Jaquar make</t>
  </si>
  <si>
    <t xml:space="preserve">Supply and fixing wall mirror with provision for ove head shower and 115 mm long bend pipe with wall flange jaquar  make queen series</t>
  </si>
  <si>
    <t xml:space="preserve">Supply &amp; fixing overhead shower rose with revolving joint and 150 mm long swivel shower arm Jaquar make qureen sseries.</t>
  </si>
  <si>
    <t xml:space="preserve">a) Chrome plated</t>
  </si>
  <si>
    <t xml:space="preserve">b) Ivory Gold</t>
  </si>
  <si>
    <t xml:space="preserve"> Supply and Fixing Wall Mixer with Telephonic shower arrangement with crutch and flexible pipe Jaquar series Ivory gold colour for bath tub.</t>
  </si>
  <si>
    <t xml:space="preserve"> Suply &amp; fixing Bath tub overflow set complete with over flow cap, 450 mm Ball chain with rubber plug &amp; union bend with brass nut jaquar make, Ivory gold colour.</t>
  </si>
  <si>
    <t xml:space="preserve"> Supply &amp; fixing sink cock with regular swinging spout with wall flange chromeplated Jaquar make Queen series</t>
  </si>
  <si>
    <t xml:space="preserve">Supply &amp; fixing  soap dish jaquar make queen series:</t>
  </si>
  <si>
    <t xml:space="preserve">Supply &amp; fixng of toilet paper holder Jaquar make Queen series.</t>
  </si>
  <si>
    <t xml:space="preserve">Supply &amp; Fixing of Towel ring Jaquar make Queen series</t>
  </si>
  <si>
    <t xml:space="preserve">Supply &amp; Fixing  of towel coat hok Jaquar make Queen series </t>
  </si>
  <si>
    <t xml:space="preserve">Supply &amp; Fixing of Towel rod 24 " Jaquar make Queen series Ivory gold colour</t>
  </si>
  <si>
    <t xml:space="preserve"> Supply &amp; Fixing of Tumbler holder Jaquar make Queen series, Ivory gtold colour</t>
  </si>
  <si>
    <t xml:space="preserve">Supply &amp; fixing of Glass shelf 22" Jaquar make Queen series, Ivory gold colour</t>
  </si>
  <si>
    <t xml:space="preserve">"CZAR" OR EQUIVALENT BATH ROOM FITTINGS ACCESSORIES PRICES INCLUSION OF ALL THE TAXES</t>
  </si>
  <si>
    <t xml:space="preserve">Polo 3 flow hand shower-ts1000</t>
  </si>
  <si>
    <t xml:space="preserve">Polo 3 flow overhead shower - ts 1001</t>
  </si>
  <si>
    <t xml:space="preserve">Polo 4 flow hand shower - ts 1002</t>
  </si>
  <si>
    <t xml:space="preserve">Rain head shower 6"-ts 1003</t>
  </si>
  <si>
    <t xml:space="preserve">Rain head shower 9"- ts 1004</t>
  </si>
  <si>
    <t xml:space="preserve">Rio hand 4 flow shower -ts 1005</t>
  </si>
  <si>
    <t xml:space="preserve">Rio 4 flow overhead shower -ts 1006</t>
  </si>
  <si>
    <t xml:space="preserve">Viva 4 flow hand shower -ts 1007</t>
  </si>
  <si>
    <t xml:space="preserve">Viva 4 flow overhead shower –ts1008</t>
  </si>
  <si>
    <t xml:space="preserve">Sliding tel shower rail -ts 1009</t>
  </si>
  <si>
    <t xml:space="preserve">Flexi shower rail -ts 1010</t>
  </si>
  <si>
    <t xml:space="preserve">Tel shower jet/w/1.5 mtr pipe &amp; wall hook -s      2302 -cp</t>
  </si>
  <si>
    <t xml:space="preserve">Tel shower jet/w/1.5 mtr pipe &amp; wall hook -s     2302 -col/cp</t>
  </si>
  <si>
    <t xml:space="preserve">Tel shower jet/w/1.5 mtr pipe &amp; wall hook -s 2302 -col/gold</t>
  </si>
  <si>
    <t xml:space="preserve">Tel shower jet/w/1.5 mtr pipe &amp; wall hook -s 2302 -spl/gold</t>
  </si>
  <si>
    <t xml:space="preserve">Tel shower jet/w/1.5 mtr pipe &amp; wall hook -s 2302 -gold</t>
  </si>
  <si>
    <t xml:space="preserve">Health faucet -s 2307 -cp</t>
  </si>
  <si>
    <t xml:space="preserve">Health faucet -s 2307 -col/cp</t>
  </si>
  <si>
    <t xml:space="preserve">Health faucet -s 2307 -col/gold</t>
  </si>
  <si>
    <t xml:space="preserve">Health faucet -s 2307 -spl/gold</t>
  </si>
  <si>
    <t xml:space="preserve">Health faucet -s 2307 -gold</t>
  </si>
  <si>
    <t xml:space="preserve">Bottle trap h/ casted 40/32mm -s 2061-cp</t>
  </si>
  <si>
    <t xml:space="preserve">Bottle trap h/ casted 40/32mm -s 2061-col/cp</t>
  </si>
  <si>
    <t xml:space="preserve">Bottle trap h/ casted 40/32mm -s 2061-col/gold</t>
  </si>
  <si>
    <t xml:space="preserve">Bottle trap h/ casted 40/32mm -s 2061-spl/gold</t>
  </si>
  <si>
    <t xml:space="preserve">Bottle trap h/ casted 40/32mm -s 2061-gold</t>
  </si>
  <si>
    <t xml:space="preserve">Bottle trap exclu 40/32mm -s 2602 cp</t>
  </si>
  <si>
    <t xml:space="preserve">Waste coupling heavy - s2603 cp 32mm</t>
  </si>
  <si>
    <t xml:space="preserve">Waste coupling heavy - s2604cp 40mm</t>
  </si>
  <si>
    <t xml:space="preserve">Waste coupling heavy - s2603 col/cp 32mm</t>
  </si>
  <si>
    <t xml:space="preserve">Waste coupling heavy - s2604 col/cp 40mm</t>
  </si>
  <si>
    <t xml:space="preserve">Waste coupling heavy - s2603 spl/gold 32mm</t>
  </si>
  <si>
    <t xml:space="preserve">Waste coupling heavy - s2604 spl/gold 40mm</t>
  </si>
  <si>
    <t xml:space="preserve">Waste coupling heavy - s2603 gold 32mm</t>
  </si>
  <si>
    <t xml:space="preserve">Waste coupling heavy - s2604 gold 40mm</t>
  </si>
  <si>
    <t xml:space="preserve">Waste coupling 150 mm long - s2605 cp 40mm</t>
  </si>
  <si>
    <t xml:space="preserve">Waste coupling 150 mm long - s2605 col/cp 40mm</t>
  </si>
  <si>
    <t xml:space="preserve">Waste coupling 150 mm long - s2605 spl/gold 40mm</t>
  </si>
  <si>
    <t xml:space="preserve">Waste coupling 150 mm long - s2605 gold 40mm</t>
  </si>
  <si>
    <t xml:space="preserve">Bath tub over flow set-s2606 -cp</t>
  </si>
  <si>
    <t xml:space="preserve">Bath tub over flow set-s2606 -col/cp</t>
  </si>
  <si>
    <t xml:space="preserve">Bath tub over flow set-s2606 -col/gold</t>
  </si>
  <si>
    <t xml:space="preserve">Bath tub over flow set-s2606 -spl/gold</t>
  </si>
  <si>
    <t xml:space="preserve">Bath tub over flow set-s2606 -gold</t>
  </si>
  <si>
    <t xml:space="preserve">Concealed flush valve 32mm -sy 163 cp</t>
  </si>
  <si>
    <t xml:space="preserve">Concealed flush valve 32mm -sy 163 col/cp</t>
  </si>
  <si>
    <t xml:space="preserve">Concealed flush valve 32mm -sy 163 col/gold</t>
  </si>
  <si>
    <t xml:space="preserve">Concealed flush valve 32mm -sy 163 spl/gold</t>
  </si>
  <si>
    <t xml:space="preserve">Concealed flush valve 32mm -sy 163 gold</t>
  </si>
  <si>
    <t xml:space="preserve">Urinal flush valve 15mm -sy 2404 cp</t>
  </si>
  <si>
    <t xml:space="preserve">Urinal flush valve 15mm -sy 2404 col/cp</t>
  </si>
  <si>
    <t xml:space="preserve">Urinal flush valve 15mm -sy 2404 col/gold</t>
  </si>
  <si>
    <t xml:space="preserve">Urinal flush valve 15mm -sy 2404 spl/gold</t>
  </si>
  <si>
    <t xml:space="preserve">Urinal flush valve 15mm -sy 2404 gold</t>
  </si>
  <si>
    <t xml:space="preserve">Single line flush valve 32 mm w/elbow bend &amp; flange - sy 2405 cp</t>
  </si>
  <si>
    <t xml:space="preserve">Single line flush valve 32 mm w/elbow bend &amp; flange - sy 2405 col/cp</t>
  </si>
  <si>
    <t xml:space="preserve">Single line flush valve 32 mm w/elbow bend &amp; flange - sy 2405 col/gold</t>
  </si>
  <si>
    <t xml:space="preserve">Single line flush valve 32 mm w/elbow bend &amp; flange - sy 2405 spl/gold</t>
  </si>
  <si>
    <t xml:space="preserve">Single line flush valve 32 mm w/elbow bend &amp; flange - sy 2405 gold</t>
  </si>
  <si>
    <t xml:space="preserve">Single line flush valve 32 mm w/o elbow bend  - sy 2406 cp</t>
  </si>
  <si>
    <t xml:space="preserve">Single line flush valve 32 mm w/elbow bend &amp; flange - sy 2406 col/cp</t>
  </si>
  <si>
    <t xml:space="preserve">Single line flush valve 32 mm w/elbow bend &amp; flange - sy 2406 col/gold</t>
  </si>
  <si>
    <t xml:space="preserve">Single line flush valve 32 mm w/elbow bend &amp; flange - sy 2406 spl/gold</t>
  </si>
  <si>
    <t xml:space="preserve">Single line flush valve 32 mm w/elbow bend &amp; flange - sy 2406 gold</t>
  </si>
  <si>
    <t xml:space="preserve">Flush cock half turn -25mm -s2407 cp</t>
  </si>
  <si>
    <t xml:space="preserve">Flush cock half turn -25mm -s2407 col/cp</t>
  </si>
  <si>
    <t xml:space="preserve">Flush cock half turn -25mm -s2407 col/gold</t>
  </si>
  <si>
    <t xml:space="preserve">Flush cock half turn -25mm -s2407 spl/gold</t>
  </si>
  <si>
    <t xml:space="preserve">Flush cock half turn -25mm -s2407 gold</t>
  </si>
  <si>
    <t xml:space="preserve">Flush cock lever type -25mm -s2408 cp</t>
  </si>
  <si>
    <t xml:space="preserve">Flush cock lever type -25mm -s2408 col/cp</t>
  </si>
  <si>
    <t xml:space="preserve">Flush cock lever type -25mm -s2408 col/gold</t>
  </si>
  <si>
    <t xml:space="preserve">Flush cock lever type -25mm -s2408 spl/gold</t>
  </si>
  <si>
    <t xml:space="preserve">Flush cock lever type -25mm -s2408 gold</t>
  </si>
  <si>
    <t xml:space="preserve">Push cock 25mm -s2409 cp</t>
  </si>
  <si>
    <t xml:space="preserve">Push cock 25mm -s2409 col/cp</t>
  </si>
  <si>
    <t xml:space="preserve">Push cock 25mm -s2409 col/gold</t>
  </si>
  <si>
    <t xml:space="preserve">Push cock 25mm -s2409 spl/gold</t>
  </si>
  <si>
    <t xml:space="preserve">Push cock 25mm -s2409 gold</t>
  </si>
  <si>
    <t xml:space="preserve">Urinal push cook 15 mm - s 2410 cp</t>
  </si>
  <si>
    <t xml:space="preserve">Urinal push cook 15 mm - s 2410 col/cp</t>
  </si>
  <si>
    <t xml:space="preserve">Urinal push cook 15 mm - s 2410 col/gold</t>
  </si>
  <si>
    <t xml:space="preserve">Urinal push cook 15 mm - s 2410 spl/goldcp</t>
  </si>
  <si>
    <t xml:space="preserve">Urinal push cook 15 mm - s 2410 gold</t>
  </si>
  <si>
    <t xml:space="preserve">Pillar cock deluxe s 2000 15mm</t>
  </si>
  <si>
    <t xml:space="preserve">Pillar cock regular s 2001 15mm</t>
  </si>
  <si>
    <t xml:space="preserve">Bib cock with flange s 2002 15mm</t>
  </si>
  <si>
    <t xml:space="preserve">Bib cock long nose with flange s 2003 15mm</t>
  </si>
  <si>
    <t xml:space="preserve">Bib cock long body straight with flange s 2004 15mm</t>
  </si>
  <si>
    <t xml:space="preserve">Concealed stop cock sheet flange s 2007 15mm</t>
  </si>
  <si>
    <t xml:space="preserve">Concealed sheet sliding s 2010 15mm</t>
  </si>
  <si>
    <t xml:space="preserve">Concealed sheet sliding s 2006 20mm</t>
  </si>
  <si>
    <t xml:space="preserve">Concealed casted sliding wall flange s 2009 15mm</t>
  </si>
  <si>
    <t xml:space="preserve">Concealed casted sliding wall flange s 2013 20mm</t>
  </si>
  <si>
    <t xml:space="preserve">Concealed casted s 2008 15mm</t>
  </si>
  <si>
    <t xml:space="preserve">Concealed casted s 2012 20mm</t>
  </si>
  <si>
    <t xml:space="preserve">Angle cock  with wall flange s 2014 15mm</t>
  </si>
  <si>
    <t xml:space="preserve">Angle cock  with long thread with flange s 2015 15mm</t>
  </si>
  <si>
    <t xml:space="preserve">Angle cock with 18" connection with flange s 2016 15mm</t>
  </si>
  <si>
    <t xml:space="preserve">Swan neck (left/right) s 2018 15mm</t>
  </si>
  <si>
    <t xml:space="preserve">Sink cock with casted swivel spout with flange        s 2019 15mm</t>
  </si>
  <si>
    <t xml:space="preserve">Bath cock with wall flange s 2020 15mm</t>
  </si>
  <si>
    <t xml:space="preserve">Two way bib cock with flange s 2021 15mm</t>
  </si>
  <si>
    <t xml:space="preserve">Two   way angle cock with flange s 2022 15mm</t>
  </si>
  <si>
    <t xml:space="preserve">Sink cock table  mounted with casted swivel spout s 2023 15mm</t>
  </si>
  <si>
    <t xml:space="preserve">Sink cock pipe spout "goose" s 2024 15mm</t>
  </si>
  <si>
    <t xml:space="preserve">Central hole basin mixer s 2101 15mm</t>
  </si>
  <si>
    <t xml:space="preserve">Close hole basin mixer s 2102 15mm</t>
  </si>
  <si>
    <t xml:space="preserve">Three hole basin mixer without pop up waste system s 2103 15mm</t>
  </si>
  <si>
    <t xml:space="preserve">Three  hole basin with pop up waste system           s 8-2103 a 15mm</t>
  </si>
  <si>
    <t xml:space="preserve">Wall mixer with arrangement for telephonic shower s 2105 a 15mm</t>
  </si>
  <si>
    <t xml:space="preserve">Wall mixer non telephonic shower arragement s 2106 15mm</t>
  </si>
  <si>
    <t xml:space="preserve">Wall mixer with bend for over head shower s 2105 15mm</t>
  </si>
  <si>
    <t xml:space="preserve">Wall mixer with tip ton for telephonic shower arrangement s 2104 15mm</t>
  </si>
  <si>
    <t xml:space="preserve">Wall mixer 3 in 1 for both telephonic shower &amp; overlead shower s 2107 15mm</t>
  </si>
  <si>
    <t xml:space="preserve">Sink mixer with casted swivel spout s 2109 15mm</t>
  </si>
  <si>
    <t xml:space="preserve">Sink mixer table mounted with casted  swivel spout s 2111 15mm</t>
  </si>
  <si>
    <t xml:space="preserve">Sink mixer pipe spout "goose" s 2112 15mm</t>
  </si>
  <si>
    <t xml:space="preserve">Four hole bidet mixer with pop up waste system (bottom spray) s 2110 15 mm</t>
  </si>
  <si>
    <t xml:space="preserve">One hole bidet mixer with pop up waste system       s 2108 15 mm</t>
  </si>
  <si>
    <t xml:space="preserve">Spout plain with flange s 2201 15mm</t>
  </si>
  <si>
    <t xml:space="preserve">Spout plain with flange s 2202 20mm</t>
  </si>
  <si>
    <t xml:space="preserve">Spout with flange 9" long s 2203 15mm</t>
  </si>
  <si>
    <t xml:space="preserve">Tip ton spout with flange s 2205  15mm</t>
  </si>
  <si>
    <t xml:space="preserve">Shower arm with wall range s 2306 15mm</t>
  </si>
  <si>
    <t xml:space="preserve">Sona shower s 2305 15mm</t>
  </si>
  <si>
    <t xml:space="preserve">Tushar shower s 2304 15mm</t>
  </si>
  <si>
    <t xml:space="preserve">Flush valve without elbow bend s  2401 32mm</t>
  </si>
  <si>
    <t xml:space="preserve">Flush valve with elbow blend &amp; wall falnge s 2402 32 mm</t>
  </si>
  <si>
    <t xml:space="preserve">Two way bvertor with flange s 2501 15 mm</t>
  </si>
  <si>
    <t xml:space="preserve">Four  way owertor with nrv s 2503 15mm</t>
  </si>
  <si>
    <t xml:space="preserve">Four way fflvertor with nrv extended for duct provision s 2504 15mm</t>
  </si>
  <si>
    <t xml:space="preserve">Concealed casted sliding extended for duct s 2505 15mm</t>
  </si>
  <si>
    <t xml:space="preserve">Piller cock sy 101 cp</t>
  </si>
  <si>
    <t xml:space="preserve">Piller cock sy 101 col/cp</t>
  </si>
  <si>
    <t xml:space="preserve">Piller cock sy 101 col/gold</t>
  </si>
  <si>
    <t xml:space="preserve">Piller cock sy 101 spl/gold</t>
  </si>
  <si>
    <t xml:space="preserve">Piller cock sy 101 gold</t>
  </si>
  <si>
    <t xml:space="preserve">Bib cock with flange  sy 102 cp</t>
  </si>
  <si>
    <t xml:space="preserve">Bib cock with flange  sy 102 col/cp</t>
  </si>
  <si>
    <t xml:space="preserve">Bib cock with flange  sy 102 col/gold</t>
  </si>
  <si>
    <t xml:space="preserve">Bib cock with flange  sy 102 spl/gold</t>
  </si>
  <si>
    <t xml:space="preserve">Bib cock with flange  sy 102 gold</t>
  </si>
  <si>
    <t xml:space="preserve">Bib cock long nose with flange sy 103 cp</t>
  </si>
  <si>
    <t xml:space="preserve">Bib cock long nose with flange sy 103 col/cp</t>
  </si>
  <si>
    <t xml:space="preserve">Bib cock long nose with flange sy 103 col/gold</t>
  </si>
  <si>
    <t xml:space="preserve">Bib cock long nose with flange sy 103 spl/gold</t>
  </si>
  <si>
    <t xml:space="preserve">Bib cock long nose with flange sy 103 gold</t>
  </si>
  <si>
    <t xml:space="preserve">Stop cock male/female sy 105 cp</t>
  </si>
  <si>
    <t xml:space="preserve">Stop cock male/female sy 105 col/cp</t>
  </si>
  <si>
    <t xml:space="preserve">Stop cock male/female sy 105 col/gold</t>
  </si>
  <si>
    <t xml:space="preserve">Stop cock male/female sy 105 spl/gold</t>
  </si>
  <si>
    <t xml:space="preserve">Stop cock male/female sy 105 gold</t>
  </si>
  <si>
    <t xml:space="preserve">Concealed casted 15 mm with adjustable w/f sy 106 cp</t>
  </si>
  <si>
    <t xml:space="preserve">Concealed casted 15 mm with adjustable w/f sy 106 col/cp</t>
  </si>
  <si>
    <t xml:space="preserve">Concealed casted 15 mm with adjustable w/f sy 106 col/gold</t>
  </si>
  <si>
    <t xml:space="preserve">Concealed casted 15 mm with adjustable w/f sy 106 spl/gold</t>
  </si>
  <si>
    <t xml:space="preserve">Concealed casted 15 mm with adjustable w/f sy 106 gold</t>
  </si>
  <si>
    <t xml:space="preserve">Concealed casted 20mm with adjustable w/f sy 107 cp</t>
  </si>
  <si>
    <t xml:space="preserve">Concealed casted 20mm with adjustable w/f sy 107 col/cp</t>
  </si>
  <si>
    <t xml:space="preserve">Concealed casted 20mm with adjustable w/f sy 107 col/gold</t>
  </si>
  <si>
    <t xml:space="preserve">Concealed casted 20mm with adjustable w/f sy 107 spl/gold</t>
  </si>
  <si>
    <t xml:space="preserve">Concealed casted 20mm with adjustable w/f sy 107 gold</t>
  </si>
  <si>
    <t xml:space="preserve">Concealed casted heavy 20mm with adjustable w/f sy 107a cp</t>
  </si>
  <si>
    <t xml:space="preserve">Concealed casted heavy 20mm with adjustable w/f sy 107a col/cp</t>
  </si>
  <si>
    <t xml:space="preserve">Concealed casted heavy 20mm with adjustable w/f sy 107a col/gold</t>
  </si>
  <si>
    <t xml:space="preserve">Concealed casted heavy 20mm with adjustable w/f sy 107a spl/gold</t>
  </si>
  <si>
    <t xml:space="preserve">Concealed casted heavy 20mm with adjustable w/f sy 107a gold</t>
  </si>
  <si>
    <t xml:space="preserve">Angle cock with wall flange sy 100 cp</t>
  </si>
  <si>
    <t xml:space="preserve">Angle cock with wall flange sy 100 col/cp</t>
  </si>
  <si>
    <t xml:space="preserve">Angle cock with wall flange sy 100 col/gold</t>
  </si>
  <si>
    <t xml:space="preserve">Angle cock with wall flange sy 100 spl/gold</t>
  </si>
  <si>
    <t xml:space="preserve">Angle cock with wall flange sy 100 gold</t>
  </si>
  <si>
    <t xml:space="preserve">Angle cock with 18" connection &amp; flange sy 100a cp</t>
  </si>
  <si>
    <t xml:space="preserve">Angle cock with 18" connection &amp; flange sy 100a col/cp</t>
  </si>
  <si>
    <t xml:space="preserve">Angle cock with 18" connection &amp; flange sy 100a col/gold</t>
  </si>
  <si>
    <t xml:space="preserve">Angle cock with 18" connection &amp; flange sy 100a spl/gold</t>
  </si>
  <si>
    <t xml:space="preserve">Angle cock with 18" connection &amp; flange sy 100a gold</t>
  </si>
  <si>
    <t xml:space="preserve">Two way angle cock with flange sy 100b cp</t>
  </si>
  <si>
    <t xml:space="preserve">Two way angle cock with flange sy 100b col/cp</t>
  </si>
  <si>
    <t xml:space="preserve">Two way angle cock with flange sy 100b col/gold</t>
  </si>
  <si>
    <t xml:space="preserve">Two way angle cock with flange sy 100b spl/gold</t>
  </si>
  <si>
    <t xml:space="preserve">Two way angle cock with flange sy 100b gold</t>
  </si>
  <si>
    <t xml:space="preserve">Swan neck (left/right) sy 111 cp</t>
  </si>
  <si>
    <t xml:space="preserve">Swan neck (left/right) sy 111 col/cp</t>
  </si>
  <si>
    <t xml:space="preserve">Swan neck (left/right) sy 111 col/gold</t>
  </si>
  <si>
    <t xml:space="preserve">Swan neck (left/right) sy 111 spl/gold</t>
  </si>
  <si>
    <t xml:space="preserve">Swan neck (left/right) sy 111 gold</t>
  </si>
  <si>
    <t xml:space="preserve">Sink cock with casted swivel spout sy 112 cp</t>
  </si>
  <si>
    <t xml:space="preserve">Sink cock with casted swivel spout sy 112 col/cp</t>
  </si>
  <si>
    <t xml:space="preserve">Sink cock with casted swivel spout sy 112 col/gold</t>
  </si>
  <si>
    <t xml:space="preserve">Sink cock with casted swivel spout sy 112 spl/gold</t>
  </si>
  <si>
    <t xml:space="preserve">Sink cock with casted swivel spout sy 112 gold</t>
  </si>
  <si>
    <t xml:space="preserve">Bib cock surgical with flange sy 114 cp</t>
  </si>
  <si>
    <t xml:space="preserve">Bib cock surgical with flange sy 114 col/cp</t>
  </si>
  <si>
    <t xml:space="preserve">Bib cock surgical with flange sy 114 col/gold</t>
  </si>
  <si>
    <t xml:space="preserve">Bib cock surgical with flange sy 114 spl/gold</t>
  </si>
  <si>
    <t xml:space="preserve">Bib cock surgical with flange sy 114 gold</t>
  </si>
  <si>
    <t xml:space="preserve">Pillar cock surgical sy 115 cp</t>
  </si>
  <si>
    <t xml:space="preserve">Pillar cock surgical sy 115 col/cp</t>
  </si>
  <si>
    <t xml:space="preserve">Pillar cock surgical sy 115 col/gold</t>
  </si>
  <si>
    <t xml:space="preserve">Pillar cock surgical sy 115 spl/gold</t>
  </si>
  <si>
    <t xml:space="preserve">Pillar cock surgical sy 115 gold</t>
  </si>
  <si>
    <t xml:space="preserve">Two way bib cock with flange sy 116 cp</t>
  </si>
  <si>
    <t xml:space="preserve">Two way bib cock with flange sy 116 col/cp</t>
  </si>
  <si>
    <t xml:space="preserve">Two way bib cock with flange sy 116 col/gold</t>
  </si>
  <si>
    <t xml:space="preserve">Two way bib cock with flange sy 116 spl/gold</t>
  </si>
  <si>
    <t xml:space="preserve">Two way bib cock with flange sy 116 gold</t>
  </si>
  <si>
    <t xml:space="preserve">Bib cock tip ton with wall flange sy 116a cp</t>
  </si>
  <si>
    <t xml:space="preserve">Bib cock tip ton with wall flange sy 116a col/cp</t>
  </si>
  <si>
    <t xml:space="preserve">Bib cock tip ton with wall flange sy 116a spl/gold</t>
  </si>
  <si>
    <t xml:space="preserve">Bib cock tip ton with wall flange sy 116a gold</t>
  </si>
  <si>
    <t xml:space="preserve">Swan neck with casted swivel spout sy 118 cp</t>
  </si>
  <si>
    <t xml:space="preserve">Swan neck with casted swivel spout sy 118 col/cp</t>
  </si>
  <si>
    <t xml:space="preserve">Swan neck with casted swivel spout sy 118 col/gold</t>
  </si>
  <si>
    <t xml:space="preserve">Swan neck with casted swivel spout sy 118 spl/gold</t>
  </si>
  <si>
    <t xml:space="preserve">Swan neck with casted swivel spout sy 118 gold</t>
  </si>
  <si>
    <t xml:space="preserve">Sink cock table top with casted swivel spout sy 119 cp</t>
  </si>
  <si>
    <t xml:space="preserve">Sink cock table top with casted swivel spout sy 119 col/cp</t>
  </si>
  <si>
    <t xml:space="preserve">Sink cock table top with casted swivel spout sy 119 col/gold</t>
  </si>
  <si>
    <t xml:space="preserve">Sink cock table top with casted swivel spout sy 119 spl/gold</t>
  </si>
  <si>
    <t xml:space="preserve">Sink cock table top with casted swivel spout sy 119 gold</t>
  </si>
  <si>
    <t xml:space="preserve">Cental hole basin mixer sy 121 cp</t>
  </si>
  <si>
    <t xml:space="preserve">Cental hole basin mixer sy 121 col/cp</t>
  </si>
  <si>
    <t xml:space="preserve">Cental hole basin mixer sy 121 col/gold</t>
  </si>
  <si>
    <t xml:space="preserve">Cental hole basin mixer sy 121 spl/gold</t>
  </si>
  <si>
    <t xml:space="preserve">Cental hole basin mixer sy 121 gold</t>
  </si>
  <si>
    <t xml:space="preserve">3 tap hole basin mixer w/o pop up waste system sy 122 cp</t>
  </si>
  <si>
    <t xml:space="preserve">3 tap hole basin mixer w/o pop up waste system sy 122 col/cp</t>
  </si>
  <si>
    <t xml:space="preserve">3 tap hole basin mixer w/o pop up waste system sy 122 col/gold</t>
  </si>
  <si>
    <t xml:space="preserve">3 tap hole basin mixer w/o pop up waste system sy 122 spl/gold</t>
  </si>
  <si>
    <t xml:space="preserve">3 tap hole basin mixer w/o pop up waste system sy 122 gold</t>
  </si>
  <si>
    <t xml:space="preserve">3 top hole with pop up waste system sy 134 cp</t>
  </si>
  <si>
    <t xml:space="preserve">3 top hole with pop up waste system sy 134 col/cp</t>
  </si>
  <si>
    <t xml:space="preserve">3 top hole with pop up waste system sy 134 col/gold</t>
  </si>
  <si>
    <t xml:space="preserve">3 top hole with pop up waste system sy 134 spl/gold</t>
  </si>
  <si>
    <t xml:space="preserve">3 top hole with pop up waste system sy 134 gold</t>
  </si>
  <si>
    <t xml:space="preserve">Wall mixer with bend for over head shower sy 123 cp</t>
  </si>
  <si>
    <t xml:space="preserve">Wall mixer with bend for over head shower sy 123 col/cp</t>
  </si>
  <si>
    <t xml:space="preserve">Wall mixer with bend for over head shower sy 123 col/gold</t>
  </si>
  <si>
    <t xml:space="preserve">Wall mixer with bend for over head shower sy 123 spl/gold</t>
  </si>
  <si>
    <t xml:space="preserve">Wall mixer with bend for over head shower sy 123 gold</t>
  </si>
  <si>
    <t xml:space="preserve">Wall mixer with arrangement for telephonic shower sy 124 cp</t>
  </si>
  <si>
    <t xml:space="preserve">Wall mixer with arrangement for telephonic shower sy 124 col/cp</t>
  </si>
  <si>
    <t xml:space="preserve">Wall mixer with arrangement for telephonic shower sy 124 col/gold</t>
  </si>
  <si>
    <t xml:space="preserve">Wall mixer with arrangement for telephonic shower sy 124 spl/gold</t>
  </si>
  <si>
    <t xml:space="preserve">Wall mixer with arrangement for telephonic shower sy 124 gold</t>
  </si>
  <si>
    <t xml:space="preserve">Wall mixer tip ton for  telephonic shower arrangement sy 125 cp</t>
  </si>
  <si>
    <t xml:space="preserve">Wall mixer tip ton for  telephonic shower arrangement sy 125 col/cp</t>
  </si>
  <si>
    <t xml:space="preserve">Wall mixer tip ton for  telephonic shower arrangement sy 125 col/gold</t>
  </si>
  <si>
    <t xml:space="preserve">Wall mixer tip ton for  telephonic shower arrangement sy 125 spl/gold</t>
  </si>
  <si>
    <t xml:space="preserve">Wall mixer tip ton for  telephonic shower arrangement sy 125 gold</t>
  </si>
  <si>
    <t xml:space="preserve">Wall mixer non telephonic shower system sy 126 cp</t>
  </si>
  <si>
    <t xml:space="preserve">Wall mixer non telephonic shower system sy 126 col/cp</t>
  </si>
  <si>
    <t xml:space="preserve">Wall mixer non telephonic shower system sy 126 col/gold</t>
  </si>
  <si>
    <t xml:space="preserve">Wall mixer non telephonic shower system sy 126 spl/gold</t>
  </si>
  <si>
    <t xml:space="preserve">Wall mixer non telephonic shower system sy 126 gold</t>
  </si>
  <si>
    <t xml:space="preserve">Wall mixer 2 in i for both telephonic shower &amp; o/s  sy 127 cp</t>
  </si>
  <si>
    <t xml:space="preserve">Wall mixer 2 in i for both telephonic shower &amp; o/s  sy 127 col/cp</t>
  </si>
  <si>
    <t xml:space="preserve">Wall mixer 2 in i for both telephonic shower &amp; o/s  sy 127 col/gold</t>
  </si>
  <si>
    <t xml:space="preserve">Wall mixer 2 in i for both telephonic shower &amp; o/s  sy 127 spl/gold</t>
  </si>
  <si>
    <t xml:space="preserve">Wall mixer 2 in i for both telephonic shower &amp; o/s  sy 127 gold</t>
  </si>
  <si>
    <t xml:space="preserve">Sink mixer with casted swivel spout sy 126 cp</t>
  </si>
  <si>
    <t xml:space="preserve">Sink mixer with casted swivel spout sy 126 col/cp</t>
  </si>
  <si>
    <t xml:space="preserve">Sink mixer with casted swivel spout sy 126 col/gold</t>
  </si>
  <si>
    <t xml:space="preserve">Sink mixer with casted swivel spout sy 126 spl/gold</t>
  </si>
  <si>
    <t xml:space="preserve">Sink mixer with casted swivel spout sy 126 gold</t>
  </si>
  <si>
    <t xml:space="preserve">Four hole bidet mixer with pop up waste system (bottom spray) sy 130 cp</t>
  </si>
  <si>
    <t xml:space="preserve">Four hole bidet mixer with pop up waste system (bottom spray) sy 130 col/cp</t>
  </si>
  <si>
    <t xml:space="preserve">Four hole bidet mixer with pop up waste system (bottom spray) sy 130 col/gold</t>
  </si>
  <si>
    <t xml:space="preserve">Four hole bidet mixer with pop up waste system (bottom spray) sy 130 spl/gold</t>
  </si>
  <si>
    <t xml:space="preserve">Four hole bidet mixer with pop up waste system (bottom spray) sy 130 gold</t>
  </si>
  <si>
    <t xml:space="preserve">One hole bidet mixer with pop up waste system sy131 cp</t>
  </si>
  <si>
    <t xml:space="preserve">One hole bidet mixer with pop up waste system sy131 col/cp</t>
  </si>
  <si>
    <t xml:space="preserve">One hole bidet mixer with pop up waste system sy131 col/gold</t>
  </si>
  <si>
    <t xml:space="preserve">One hole bidet mixer with pop up waste system sy131 spl/gold</t>
  </si>
  <si>
    <t xml:space="preserve">One hole bidet mixer with pop up waste system sy131 gold</t>
  </si>
  <si>
    <t xml:space="preserve">Single hole sink mixer table top with waste system sy 132 cp</t>
  </si>
  <si>
    <t xml:space="preserve">Single hole sink mixer table top with waste system sy 132 col/cp</t>
  </si>
  <si>
    <t xml:space="preserve">Single hole sink mixer table top with waste system sy 132 col/gold</t>
  </si>
  <si>
    <t xml:space="preserve">Single hole sink mixer table top with waste system sy 132 spl/gold</t>
  </si>
  <si>
    <t xml:space="preserve">Single hole sink mixer table top with waste system sy 132 gold</t>
  </si>
  <si>
    <t xml:space="preserve">Bath tub mixer table mounted with telephone shower arrangement (exposed adjustable legs) sy 133 cp</t>
  </si>
  <si>
    <t xml:space="preserve">Bath tub mixer table mounted with telephone shower arrangement (exposed adjustable legs) sy 133 col/cp</t>
  </si>
  <si>
    <t xml:space="preserve">Bath tub mixer table mounted with telephone shower arrangement (exposed adjustable legs) sy 133 col/gold</t>
  </si>
  <si>
    <t xml:space="preserve">Bath tub mixer table mounted with telephone shower arrangement (exposed adjustable legs) sy 133 spl/gold</t>
  </si>
  <si>
    <t xml:space="preserve">Bath tub mixer table mounted with telephone shower arrangement (exposed adjustable legs) sy 133 gold</t>
  </si>
  <si>
    <t xml:space="preserve">Spout up ton with flange sy 141 cp</t>
  </si>
  <si>
    <t xml:space="preserve">Spout up ton with flange sy 141 col/cp</t>
  </si>
  <si>
    <t xml:space="preserve">Spout up ton with flange sy 141 col/gold</t>
  </si>
  <si>
    <t xml:space="preserve">Spout up ton with flange sy 141 spl/gold</t>
  </si>
  <si>
    <t xml:space="preserve">Spout up ton with flange sy 141 gold</t>
  </si>
  <si>
    <t xml:space="preserve">Spout plain with flange sy 142 cp</t>
  </si>
  <si>
    <t xml:space="preserve">Spout plain with flange sy 142 col/cp</t>
  </si>
  <si>
    <t xml:space="preserve">Spout plain with flange sy 142 col/gold</t>
  </si>
  <si>
    <t xml:space="preserve">Spout plain with flange sy 142 spl/gold</t>
  </si>
  <si>
    <t xml:space="preserve">Spout plain with flange sy 142 gold</t>
  </si>
  <si>
    <t xml:space="preserve">Telephonic shower  fitted with 1.5 metre pvc tube &amp; swivel hook sy 152 cp</t>
  </si>
  <si>
    <t xml:space="preserve">Telephonic shower  fitted with 1.5 metre pvc tube &amp; swivel hook sy 152 col/cp</t>
  </si>
  <si>
    <t xml:space="preserve">Telephonic shower  fitted with 1.5 metre pvc tube &amp; swivel hook sy 152 col/gold</t>
  </si>
  <si>
    <t xml:space="preserve">Telephonic shower  fitted with 1.5 metre pvc tube &amp; swivel hook sy 152 spl/gold</t>
  </si>
  <si>
    <t xml:space="preserve">Telephonic shower  fitted with 1.5 metre pvc tube &amp; swivel hook sy 152 gold</t>
  </si>
  <si>
    <t xml:space="preserve">Bell shower sy 155 cp</t>
  </si>
  <si>
    <t xml:space="preserve">Bell shower sy 155 col/cp</t>
  </si>
  <si>
    <t xml:space="preserve">Bell shower sy 155 col/gold</t>
  </si>
  <si>
    <t xml:space="preserve">Bell shower sy 155 spl/gold</t>
  </si>
  <si>
    <t xml:space="preserve">Bell shower sy 155 gold</t>
  </si>
  <si>
    <t xml:space="preserve">Shower arm with flange cp</t>
  </si>
  <si>
    <t xml:space="preserve">Shower arm with flange col/cp</t>
  </si>
  <si>
    <t xml:space="preserve">Shower arm with flange col/gold</t>
  </si>
  <si>
    <t xml:space="preserve">Shower arm with flange spl/gold</t>
  </si>
  <si>
    <t xml:space="preserve">Shower arm with flange gold</t>
  </si>
  <si>
    <t xml:space="preserve">Flush valve with elbow  bend 32mm &amp;wall range sy 161 cp</t>
  </si>
  <si>
    <t xml:space="preserve">Flush valve with elbow  bend 32mm &amp;wall range sy 161 col/cp</t>
  </si>
  <si>
    <t xml:space="preserve">Flush valve with elbow  bend 32mm &amp;wall range sy 161 col/gold</t>
  </si>
  <si>
    <t xml:space="preserve">Flush valve with elbow  bend 32mm &amp;wall range sy 161 spl/gold</t>
  </si>
  <si>
    <t xml:space="preserve">Flush valve with elbow  bend 32mm &amp;wall range sy 161 gold</t>
  </si>
  <si>
    <t xml:space="preserve">Flush valve with out elbow  bend 32mm  sy 162 cp</t>
  </si>
  <si>
    <t xml:space="preserve">Flush valve with out elbow  bend 32mm  sy 162 col/cp</t>
  </si>
  <si>
    <t xml:space="preserve">Flush valve with out elbow  bend 32mm  sy 162 col/gold</t>
  </si>
  <si>
    <t xml:space="preserve">Flush valve with out elbow  bend 32mm  sy 162 spl/gold</t>
  </si>
  <si>
    <t xml:space="preserve">Flush valve with out elbow  bend 32mm  sy 162 gold</t>
  </si>
  <si>
    <t xml:space="preserve">Flush cock half turn 25mm cp</t>
  </si>
  <si>
    <t xml:space="preserve">Flush cock half turn 25mm col/cp</t>
  </si>
  <si>
    <t xml:space="preserve">Flush cock half turn 25mm col/gold</t>
  </si>
  <si>
    <t xml:space="preserve">Flush cock half turn 25mm spl/gold</t>
  </si>
  <si>
    <t xml:space="preserve">Flush cock half turn 25mm gold</t>
  </si>
  <si>
    <t xml:space="preserve">Two way divertor with flange sy 172 cp</t>
  </si>
  <si>
    <t xml:space="preserve">Two way divertor with flange sy 172 col/cp</t>
  </si>
  <si>
    <t xml:space="preserve">Two way divertor with flange sy 172 col/gold</t>
  </si>
  <si>
    <t xml:space="preserve">Two way divertor with flange sy 172 spl/gold</t>
  </si>
  <si>
    <t xml:space="preserve">Two way divertor with flange sy 172 gold</t>
  </si>
  <si>
    <t xml:space="preserve">Four way divertor with nrv sy 173 cp</t>
  </si>
  <si>
    <t xml:space="preserve">Four way divertor with nrv sy 173 col/cp</t>
  </si>
  <si>
    <t xml:space="preserve">Four way divertor with nrv sy 173 col/gold</t>
  </si>
  <si>
    <t xml:space="preserve">Four way divertor with nrv sy 173 spl/gold</t>
  </si>
  <si>
    <t xml:space="preserve">Four way divertor with nrv sy 173 gold</t>
  </si>
  <si>
    <t xml:space="preserve">Single lever basin mixer without pop up waste system with 455mm copper connections &amp; nuts sy 181 cp</t>
  </si>
  <si>
    <t xml:space="preserve">Single lever basin mixer without pop up waste system with 455mm copper connections &amp; nuts sy 181 col/cp</t>
  </si>
  <si>
    <t xml:space="preserve">Single lever basin mixer without pop up waste system with 455mm copper connections &amp; nuts sy 181 col/gold</t>
  </si>
  <si>
    <t xml:space="preserve">Single lever basin mixer without pop up waste system with 455mm copper connections &amp; nuts sy 181 spl/gold</t>
  </si>
  <si>
    <t xml:space="preserve">Single lever basin mixer without pop up waste system with 455mm copper connections &amp; nuts sy 181 gold</t>
  </si>
  <si>
    <t xml:space="preserve">Single lever basin mixer with pop up waste system with 455mm copper connections &amp; nuts sy 185 cp</t>
  </si>
  <si>
    <t xml:space="preserve">Single lever basin mixer with pop up waste system with 455mm copper connections &amp; nuts sy 185 col/cp</t>
  </si>
  <si>
    <t xml:space="preserve">Single lever basin mixer with pop up waste system with 455mm copper connections &amp; nuts sy 185 col/gold</t>
  </si>
  <si>
    <t xml:space="preserve">Single lever basin mixer with pop up waste system with 455mm copper connections &amp; nuts sy 185 spl/gold</t>
  </si>
  <si>
    <t xml:space="preserve">Single lever basin mixer with pop up waste system with 455mm copper connections &amp; nuts sy 185 gold</t>
  </si>
  <si>
    <t xml:space="preserve">Single lever concealed divertor for bath &amp; over head shower system sy 182 cp</t>
  </si>
  <si>
    <t xml:space="preserve">Single lever concealed divertor for bath &amp; over head shower system sy 182 col/cp</t>
  </si>
  <si>
    <t xml:space="preserve">Single lever concealed divertor for bath &amp; over head shower system sy 182 col/gold</t>
  </si>
  <si>
    <t xml:space="preserve">Single lever concealed divertor for bath &amp; over head shower system sy 182 spl/gold</t>
  </si>
  <si>
    <t xml:space="preserve">Single lever concealed divertor for bath &amp; over head shower system sy 182 gold</t>
  </si>
  <si>
    <t xml:space="preserve">Single lever wall mixer with telephonic shower arrangement sy 183 cp</t>
  </si>
  <si>
    <t xml:space="preserve">Single lever wall mixer with telephonic shower arrangement sy 183 col/cp</t>
  </si>
  <si>
    <t xml:space="preserve">Single lever wall mixer with telephonic shower arrangement sy 183 col/gold</t>
  </si>
  <si>
    <t xml:space="preserve">Single lever wall mixer with telephonic shower arrangement sy 183 spl/gold</t>
  </si>
  <si>
    <t xml:space="preserve">Single lever wall mixer with telephonic shower arrangement sy 183 gold</t>
  </si>
  <si>
    <t xml:space="preserve">Single lever sink mixer with casted swivel spout sy 184 cp</t>
  </si>
  <si>
    <t xml:space="preserve">Single lever sink mixer with casted swivel spout sy 184 col/cp</t>
  </si>
  <si>
    <t xml:space="preserve">Single lever sink mixer with casted swivel spout sy 184 col/gold</t>
  </si>
  <si>
    <t xml:space="preserve">Single lever sink mixer with casted swivel spout sy 184 spl/gold</t>
  </si>
  <si>
    <t xml:space="preserve">Single lever sink mixer with casted swivel spout sy 184 gold</t>
  </si>
  <si>
    <t xml:space="preserve">Single lever bidet mixer with pop up waste system sy 186 cp</t>
  </si>
  <si>
    <t xml:space="preserve">Single lever bidet mixer with pop up waste system sy 186 col/cp</t>
  </si>
  <si>
    <t xml:space="preserve">Single lever bidet mixer with pop up waste system sy 186 col/gold</t>
  </si>
  <si>
    <t xml:space="preserve">Single lever bidet mixer with pop up waste system sy 186 spl/gold</t>
  </si>
  <si>
    <t xml:space="preserve">Single lever bidet mixer with pop up waste system sy 186 gold</t>
  </si>
  <si>
    <t xml:space="preserve">Single lever concealed divertor extended (quotable) sy 187 cp</t>
  </si>
  <si>
    <t xml:space="preserve">Single lever concealed divertor extended (quotable) sy 187 col/cp</t>
  </si>
  <si>
    <t xml:space="preserve">Single lever concealed divertor extended (quotable) sy 187 col/gold</t>
  </si>
  <si>
    <t xml:space="preserve">Single lever concealed divertor extended (quotable) sy 187 spl/gold</t>
  </si>
  <si>
    <t xml:space="preserve">Single lever concealed divertor extended (quotable) sy 187 gold</t>
  </si>
  <si>
    <t xml:space="preserve">Sur single lever basin mixer with 455 mm copper connection &amp; nuts sy 188 cp</t>
  </si>
  <si>
    <t xml:space="preserve">Sur single lever basin mixer with 455 mm copper connection &amp; nuts sy 188 col/cp</t>
  </si>
  <si>
    <t xml:space="preserve">Sur single lever basin mixer with 455 mm copper connection &amp; nuts sy 188 col/gold</t>
  </si>
  <si>
    <t xml:space="preserve">Sur single lever basin mixer with 455 mm copper connection &amp; nuts sy 188 spl/gold</t>
  </si>
  <si>
    <t xml:space="preserve">Sur single lever basin mixer with 455 mm copper connection &amp; nuts sy 188 gold</t>
  </si>
  <si>
    <t xml:space="preserve">Towel rail sy 191 cp</t>
  </si>
  <si>
    <t xml:space="preserve">Towel rail sy 191 col/cp</t>
  </si>
  <si>
    <t xml:space="preserve">Towel rail sy 191 col/gold</t>
  </si>
  <si>
    <t xml:space="preserve">Towel rail sy 191 spl/gold</t>
  </si>
  <si>
    <t xml:space="preserve">Towel rail sy 191 gold</t>
  </si>
  <si>
    <t xml:space="preserve">Towel ring sy 192 cp</t>
  </si>
  <si>
    <t xml:space="preserve">Towel ring sy 192 col/cp</t>
  </si>
  <si>
    <t xml:space="preserve">Towel ring sy 192 col/gold</t>
  </si>
  <si>
    <t xml:space="preserve">Towel ring sy 192 spl/gold</t>
  </si>
  <si>
    <t xml:space="preserve">Towel ring sy 192 gold</t>
  </si>
  <si>
    <t xml:space="preserve">Soap dish sy 193 cp</t>
  </si>
  <si>
    <t xml:space="preserve">Soap dish sy 193 col/cp</t>
  </si>
  <si>
    <t xml:space="preserve">Soap dish sy 193 col/gold</t>
  </si>
  <si>
    <t xml:space="preserve">Soap dish sy 193 spl/gold</t>
  </si>
  <si>
    <t xml:space="preserve">Soap dish sy 193 gold</t>
  </si>
  <si>
    <t xml:space="preserve">Tooth brush holder sy 194 cp</t>
  </si>
  <si>
    <t xml:space="preserve">Tooth brush holder sy 194 col/cp</t>
  </si>
  <si>
    <t xml:space="preserve">Tooth brush holder sy 194 col/gold</t>
  </si>
  <si>
    <t xml:space="preserve">Tooth brush holder sy 194 spl/gold</t>
  </si>
  <si>
    <t xml:space="preserve">Tooth brush holder sy 194 gold</t>
  </si>
  <si>
    <t xml:space="preserve">Toilet paper holder sy 194 cp</t>
  </si>
  <si>
    <t xml:space="preserve">Toilet paper holder sy 194 col/cp</t>
  </si>
  <si>
    <t xml:space="preserve">Toilet paper holder sy 194 col/gold</t>
  </si>
  <si>
    <t xml:space="preserve">Toilet paper holder sy 194 spl/gold</t>
  </si>
  <si>
    <t xml:space="preserve">Toilet paper holder sy 194 gold</t>
  </si>
  <si>
    <t xml:space="preserve">Robe hook sy 195 cp</t>
  </si>
  <si>
    <t xml:space="preserve">Robe hook sy 195 col/cp</t>
  </si>
  <si>
    <t xml:space="preserve">Robe hook sy 195 col/gold</t>
  </si>
  <si>
    <t xml:space="preserve">Robe hook sy 195 spl/gold</t>
  </si>
  <si>
    <t xml:space="preserve">Robe hook sy 195 gold</t>
  </si>
  <si>
    <t xml:space="preserve">Bath set complete sy 196 cp</t>
  </si>
  <si>
    <t xml:space="preserve">Bath set complete sy 196 col/cp</t>
  </si>
  <si>
    <t xml:space="preserve">Bath set complete sy 196 col/gold</t>
  </si>
  <si>
    <t xml:space="preserve">Bath set complete sy 196 spl/gold</t>
  </si>
  <si>
    <t xml:space="preserve">Bath set complete sy 196 gold</t>
  </si>
  <si>
    <t xml:space="preserve">Towel rack 18 "  sy 197 cp</t>
  </si>
  <si>
    <t xml:space="preserve">Towel rack 18 "  sy 197 col/cp</t>
  </si>
  <si>
    <t xml:space="preserve">Towel rack 18 "  sy 197 col/gold</t>
  </si>
  <si>
    <t xml:space="preserve">Towel rack 18 "  sy 197 spl/gold</t>
  </si>
  <si>
    <t xml:space="preserve">Towel rack 18 "  sy 197 gold</t>
  </si>
  <si>
    <t xml:space="preserve">Towel rack 24 " sy 197a cp</t>
  </si>
  <si>
    <t xml:space="preserve">Towel rack 24 " sy 197a col/cp</t>
  </si>
  <si>
    <t xml:space="preserve">Towel rack 24 " sy 197a col/gold</t>
  </si>
  <si>
    <t xml:space="preserve">Towel rack 24 " sy 197a spl/gold</t>
  </si>
  <si>
    <t xml:space="preserve">Towel rack 24 " sy 197a gold</t>
  </si>
  <si>
    <t xml:space="preserve">Counted mounted soap dish sy 199 cp</t>
  </si>
  <si>
    <t xml:space="preserve">Counted mounted soap dish sy 199 col/cp</t>
  </si>
  <si>
    <t xml:space="preserve">Counted mounted soap dish sy 199 col/gold</t>
  </si>
  <si>
    <t xml:space="preserve">Counted mounted soap dish sy 199 spl/gold</t>
  </si>
  <si>
    <t xml:space="preserve">Counted mounted soap dish sy 199 gold</t>
  </si>
  <si>
    <t xml:space="preserve">Toilet paper with brass cover sy 201 cp</t>
  </si>
  <si>
    <t xml:space="preserve">Toilet paper with brass cover sy 201 col/cp</t>
  </si>
  <si>
    <t xml:space="preserve">Toilet paper with brass cover sy 201 col/gold</t>
  </si>
  <si>
    <t xml:space="preserve">Toilet paper with brass cover sy 201 spl/gold</t>
  </si>
  <si>
    <t xml:space="preserve">Toilet paper with brass cover sy 201 gold</t>
  </si>
  <si>
    <t xml:space="preserve">Grab 8 ar 9" sy 200 cp</t>
  </si>
  <si>
    <t xml:space="preserve">Grab 8 ar 9" sy 200 col/cp</t>
  </si>
  <si>
    <t xml:space="preserve">Grab 8 ar 9" sy 200 col/gold</t>
  </si>
  <si>
    <t xml:space="preserve">Grab 8 ar 9" sy 200 spl/gold</t>
  </si>
  <si>
    <t xml:space="preserve">Grab 8 ar 9" sy 200 gold</t>
  </si>
  <si>
    <t xml:space="preserve">PRINCE/SUDHAKAR PVC/SWR PIPES &amp; FITTINGS (OR EQUIVALENT)</t>
  </si>
  <si>
    <t xml:space="preserve"> Prince/ Sudhakar make or equivalent quality PVC /SWR pipes &amp; fittings ( asper ISI standards) 4kg/cm2</t>
  </si>
  <si>
    <t xml:space="preserve"> 75 mm dia 3 M Single Socket pipe</t>
  </si>
  <si>
    <t xml:space="preserve">90 mm dia 3 M single socket pipe</t>
  </si>
  <si>
    <t xml:space="preserve">110 mm dia 3 M Single socket pipe</t>
  </si>
  <si>
    <t xml:space="preserve">75 mm dia 3 M  Double socket pipe</t>
  </si>
  <si>
    <t xml:space="preserve">90 mm dia 3 M  Double socket pipe</t>
  </si>
  <si>
    <t xml:space="preserve">110 mm dia 3 M  Double socket pipe</t>
  </si>
  <si>
    <t xml:space="preserve">75 mm dia 1828.8 mm (6'-0") Single Socket pipe</t>
  </si>
  <si>
    <t xml:space="preserve">90 mm dia 1828.8 mm (6'-0") Single Socket pipe</t>
  </si>
  <si>
    <t xml:space="preserve">110 mm dia 1828.8 mm (6'-0") Single Socket pipe</t>
  </si>
  <si>
    <t xml:space="preserve">75 mm dia 1828.8 mm (6'-0") Double Socket pipe</t>
  </si>
  <si>
    <t xml:space="preserve">90 mm dia 1828.8 mm (6'-0") Double Socket pipe</t>
  </si>
  <si>
    <t xml:space="preserve">110 mm dia 1828.8 mm (6'-0") Double Socket pipe</t>
  </si>
  <si>
    <t xml:space="preserve">75 mm dia 1219. mm (4'-0") Double Socket pipe</t>
  </si>
  <si>
    <t xml:space="preserve">90 mm dia 1219. mm (4'-0") Double Socket pipe</t>
  </si>
  <si>
    <t xml:space="preserve">110 mm dia 1219. mm (4'-0") Double Socket pipe</t>
  </si>
  <si>
    <t xml:space="preserve">75 mm dia 914.4mm (3'-0") Double Socket pipe</t>
  </si>
  <si>
    <t xml:space="preserve">90 mm dia 914.4mm (3'-0") Double Socket pipe</t>
  </si>
  <si>
    <t xml:space="preserve">110 mm dia 914.4mm (3'-0") Double Socket pipe</t>
  </si>
  <si>
    <t xml:space="preserve">75 mm dia 609.6mm (2'-0") Double Socket pipe</t>
  </si>
  <si>
    <t xml:space="preserve">90 mm dia 609.6mm (2'-0") Double Socket pipe</t>
  </si>
  <si>
    <t xml:space="preserve">110 mm dia 609.6mm (2'-0") Double Socket pipe</t>
  </si>
  <si>
    <t xml:space="preserve">160 MM dia 3 M Double socket pipe</t>
  </si>
  <si>
    <t xml:space="preserve">Prince/ Sudhakar make or equivalent quality PVC /SWR pipes &amp; fittings       ( asper ISI standards) 6kg/cm2</t>
  </si>
  <si>
    <t xml:space="preserve">160 mm dia 3 M Double socket pipe</t>
  </si>
  <si>
    <t xml:space="preserve"> Prince/ Sudhakar make or equivalent quality  U.V resistant UPVC) SWR  pipe fittings (as per ISI standards ) </t>
  </si>
  <si>
    <t xml:space="preserve"> Plain Bend 87.5 Degrees.</t>
  </si>
  <si>
    <t xml:space="preserve"> 75 mm dia</t>
  </si>
  <si>
    <t xml:space="preserve">90 mm dia</t>
  </si>
  <si>
    <t xml:space="preserve">110 mm dia</t>
  </si>
  <si>
    <t xml:space="preserve">Door Bend 87.5 Degrees.</t>
  </si>
  <si>
    <t xml:space="preserve"> 45 Degree Bend</t>
  </si>
  <si>
    <t xml:space="preserve">Cleaning Pipe</t>
  </si>
  <si>
    <t xml:space="preserve">Single Tee</t>
  </si>
  <si>
    <t xml:space="preserve">Single Tee (With Door)</t>
  </si>
  <si>
    <t xml:space="preserve">Doube Tee</t>
  </si>
  <si>
    <t xml:space="preserve">Doube Tee (With Door)</t>
  </si>
  <si>
    <t xml:space="preserve">Single ' Y'</t>
  </si>
  <si>
    <t xml:space="preserve">Single ' Y' (With Door)</t>
  </si>
  <si>
    <t xml:space="preserve">Double ' Y'</t>
  </si>
  <si>
    <t xml:space="preserve">Double ' Y' (With Door )</t>
  </si>
  <si>
    <t xml:space="preserve">Coupler</t>
  </si>
  <si>
    <t xml:space="preserve">Reducer</t>
  </si>
  <si>
    <t xml:space="preserve">90 x 75 mm dia</t>
  </si>
  <si>
    <t xml:space="preserve">110 x 75 mm dia</t>
  </si>
  <si>
    <t xml:space="preserve">90 x 110  mm dia</t>
  </si>
  <si>
    <t xml:space="preserve">Vent Cowl</t>
  </si>
  <si>
    <t xml:space="preserve">63 mm dia</t>
  </si>
  <si>
    <t xml:space="preserve">75 mm dia</t>
  </si>
  <si>
    <t xml:space="preserve">Pipe Clip</t>
  </si>
  <si>
    <t xml:space="preserve">40 mm dia</t>
  </si>
  <si>
    <t xml:space="preserve">50 mm dia</t>
  </si>
  <si>
    <t xml:space="preserve">110 mm</t>
  </si>
  <si>
    <t xml:space="preserve">160 mm dia</t>
  </si>
  <si>
    <t xml:space="preserve">P Trap</t>
  </si>
  <si>
    <t xml:space="preserve">P' Trap ( Small without Airvent ) 110 mm</t>
  </si>
  <si>
    <t xml:space="preserve">P' Trap ( Small with Airvent ) 110 mm</t>
  </si>
  <si>
    <t xml:space="preserve">P' Trap (Big with Airvent ) 110 mm</t>
  </si>
  <si>
    <t xml:space="preserve">P' Trap ( Big without Airvent ) 110 mm</t>
  </si>
  <si>
    <t xml:space="preserve">Floor Trap (Bell Mouth ) 110 mm</t>
  </si>
  <si>
    <t xml:space="preserve">Bell Mouth Trap 7 " ( 177.8 mm)</t>
  </si>
  <si>
    <t xml:space="preserve">4" (101.6 mm ) Nahani Trap ( Without Jali with inlet)</t>
  </si>
  <si>
    <t xml:space="preserve">3" (76.2 mm ) Nahani Trap ( without Jali without inlet)</t>
  </si>
  <si>
    <t xml:space="preserve">4" (101.6 mm ) Nahani Trap ( without inlet with out Jali)</t>
  </si>
  <si>
    <t xml:space="preserve">Mini Trap</t>
  </si>
  <si>
    <t xml:space="preserve"> 3" (76.2 mm ) nahani Trap with Jali</t>
  </si>
  <si>
    <t xml:space="preserve">4" (101.6 mm ) multi floor trap with jali</t>
  </si>
  <si>
    <t xml:space="preserve">4" (101.6) multi floor trap with out jali</t>
  </si>
  <si>
    <t xml:space="preserve">Round Jali</t>
  </si>
  <si>
    <t xml:space="preserve">Square tile &amp; jali</t>
  </si>
  <si>
    <t xml:space="preserve">Pipe connector  ( with LIP ring)</t>
  </si>
  <si>
    <t xml:space="preserve">Pipe connector  ( with out LIP ring)</t>
  </si>
  <si>
    <t xml:space="preserve">Floor Traps</t>
  </si>
  <si>
    <t xml:space="preserve">4" (101.6 mm ) Floor Trap</t>
  </si>
  <si>
    <t xml:space="preserve">5" (127.mm ) floor Trap</t>
  </si>
  <si>
    <t xml:space="preserve">Door cap</t>
  </si>
  <si>
    <t xml:space="preserve">Socket Plug</t>
  </si>
  <si>
    <t xml:space="preserve">Rubber Ring for socket</t>
  </si>
  <si>
    <t xml:space="preserve">Door Socket</t>
  </si>
  <si>
    <t xml:space="preserve">LIP ring 110 mm</t>
  </si>
  <si>
    <t xml:space="preserve">Rubber Lubricant</t>
  </si>
  <si>
    <t xml:space="preserve">100 Grams</t>
  </si>
  <si>
    <t xml:space="preserve">250  Grams</t>
  </si>
  <si>
    <t xml:space="preserve">500 Grams</t>
  </si>
  <si>
    <t xml:space="preserve">1000 Grams</t>
  </si>
  <si>
    <t xml:space="preserve">P' Trap with lip Ring</t>
  </si>
  <si>
    <t xml:space="preserve">Solvent Cement</t>
  </si>
  <si>
    <t xml:space="preserve">50 ml</t>
  </si>
  <si>
    <t xml:space="preserve">100 ml</t>
  </si>
  <si>
    <t xml:space="preserve">250 ml</t>
  </si>
  <si>
    <t xml:space="preserve">500 ml</t>
  </si>
  <si>
    <t xml:space="preserve">1000 ml</t>
  </si>
  <si>
    <t xml:space="preserve">Internal Reducer.</t>
  </si>
  <si>
    <t xml:space="preserve">110mm x 90 mm</t>
  </si>
  <si>
    <t xml:space="preserve">160 mm x 110 mm</t>
  </si>
  <si>
    <t xml:space="preserve">CENTIFUGAL CAST IRON PIPES &amp; FITTNGS AS PER IS : 3989 - 1984</t>
  </si>
  <si>
    <r>
      <rPr>
        <b val="true"/>
        <sz val="9"/>
        <rFont val="Arial"/>
        <family val="2"/>
      </rPr>
      <t xml:space="preserve">Note</t>
    </r>
    <r>
      <rPr>
        <sz val="9"/>
        <rFont val="Arial"/>
        <family val="2"/>
      </rPr>
      <t xml:space="preserve"> : Sales Tax and Excise duties extra</t>
    </r>
  </si>
  <si>
    <t xml:space="preserve">CI (spun) soils Waste &amp; Ventilating pipe (3 M)</t>
  </si>
  <si>
    <t xml:space="preserve">100 mm dia</t>
  </si>
  <si>
    <t xml:space="preserve">150 mm dia</t>
  </si>
  <si>
    <t xml:space="preserve">CI (spun) soils Waste &amp; Ventilating pipe (3 M) Double socket</t>
  </si>
  <si>
    <t xml:space="preserve">9 feet (2743.2 mm ) pipes</t>
  </si>
  <si>
    <t xml:space="preserve">8 feet (2438.4) mm ) pipes</t>
  </si>
  <si>
    <t xml:space="preserve">6 feet  (1828.8 mm ) pipes</t>
  </si>
  <si>
    <t xml:space="preserve"> 6 feet  (1828.8 mm ) pipes Double socket</t>
  </si>
  <si>
    <t xml:space="preserve">Cut pipes (pieces) 1 foot (304.8 mm)</t>
  </si>
  <si>
    <t xml:space="preserve">Cut pipes (pieces) 1'.6" (457.2 mm )</t>
  </si>
  <si>
    <t xml:space="preserve"> Cut pipes (pieces ) 2 feet (609.6 mm)</t>
  </si>
  <si>
    <t xml:space="preserve"> Cut pipes (pieces ) 3 feet (914.4 mm)</t>
  </si>
  <si>
    <t xml:space="preserve"> Cut pipes (pieces ) 4 feet (1219.2 mm)</t>
  </si>
  <si>
    <t xml:space="preserve"> Plain Bend</t>
  </si>
  <si>
    <t xml:space="preserve">Door Bend</t>
  </si>
  <si>
    <t xml:space="preserve"> Plain Bend 45 Degrees.</t>
  </si>
  <si>
    <t xml:space="preserve">Door Bend 45 Degrees.</t>
  </si>
  <si>
    <t xml:space="preserve">Horn Bend Plain 101.6 x 50.8 mm        (4" x 2") 100 mm dia</t>
  </si>
  <si>
    <t xml:space="preserve">Horn Bend door 101.6 x 50.8 mm        (4" x 2") 100 mm dia</t>
  </si>
  <si>
    <t xml:space="preserve">Heel Rest Bend</t>
  </si>
  <si>
    <t xml:space="preserve">Single Branch Plain "T"</t>
  </si>
  <si>
    <t xml:space="preserve">Single Branch Door "T"</t>
  </si>
  <si>
    <t xml:space="preserve">Single Branch plain "Y"</t>
  </si>
  <si>
    <t xml:space="preserve">Single Branch Door "Y"</t>
  </si>
  <si>
    <t xml:space="preserve">Double Branch Plain "T"</t>
  </si>
  <si>
    <t xml:space="preserve">Double Branch Door "T"</t>
  </si>
  <si>
    <t xml:space="preserve"> Double Branch Plain " Y"</t>
  </si>
  <si>
    <t xml:space="preserve"> Double Branch Door " Y"</t>
  </si>
  <si>
    <t xml:space="preserve">Shoe bend</t>
  </si>
  <si>
    <t xml:space="preserve">Collar</t>
  </si>
  <si>
    <t xml:space="preserve">Cowel</t>
  </si>
  <si>
    <t xml:space="preserve">Offset 3" (76.2 mm ) projection</t>
  </si>
  <si>
    <t xml:space="preserve">Offset 6" (152.4mm ) projection</t>
  </si>
  <si>
    <t xml:space="preserve"> Long Door Bend</t>
  </si>
  <si>
    <t xml:space="preserve">Hand Hole pipe ( Inspection pipe)</t>
  </si>
  <si>
    <t xml:space="preserve">P   Traps</t>
  </si>
  <si>
    <t xml:space="preserve">4" x 3" (101.6 mm x 76.2mm ) P. Traps 100 mm dia</t>
  </si>
  <si>
    <t xml:space="preserve">4" x 3" (101.6 mm x 76.2mm ) Vent Traps 100 mm dia</t>
  </si>
  <si>
    <t xml:space="preserve">4" x 3" (101.6 mm x 76.2mm ) Reducer 75 mm dia</t>
  </si>
  <si>
    <t xml:space="preserve">6" x 4" (152.4 mm x101.6 mm ) Reducer 75 mm dia</t>
  </si>
  <si>
    <t xml:space="preserve">3" x 2" ( 76.2 mm x 50.8 mm ) plain T 75 mm dia</t>
  </si>
  <si>
    <t xml:space="preserve">3" x 2" ( 76.2 mm x 50.8 mm ) Door T 75 mm dia</t>
  </si>
  <si>
    <t xml:space="preserve">3" x 2" ( 76.2 mm x 50.8 mm ) Plain Y 75 mm dia</t>
  </si>
  <si>
    <t xml:space="preserve">3" x 2" ( 76.2 mm x 50.8 mm ) Door Y 75 mm dia</t>
  </si>
  <si>
    <t xml:space="preserve">4" x 3" (101.6 mm x 76.2mm ) Plain T  75 mm dia</t>
  </si>
  <si>
    <t xml:space="preserve">4" x 3" (101.6 mm x 76.2mm ) Door T  75 mm dia</t>
  </si>
  <si>
    <t xml:space="preserve">4" x 3" (101.6 mm x 76.2mm ) Plain Y  75 mm dia</t>
  </si>
  <si>
    <t xml:space="preserve">4" x 3" (101.6 mm x 76.2mm ) Door  Y  75 mm dia</t>
  </si>
  <si>
    <t xml:space="preserve">6" x 4" (152.4 mm x101.6 mm ) Plain T 75 mm dia</t>
  </si>
  <si>
    <t xml:space="preserve">6" x 4" (152.4 mm x101.6 mm )  Door T 75 mm dia</t>
  </si>
  <si>
    <t xml:space="preserve">6" x 4" (152.4 mm x101.6 mm ) Plain   Y 75 mm dia</t>
  </si>
  <si>
    <t xml:space="preserve">6" x 4" (152.4 mm x101.6 mm )  Door  Y 75 mm dia</t>
  </si>
  <si>
    <t xml:space="preserve">Special Types of Long Fittings</t>
  </si>
  <si>
    <t xml:space="preserve">Plain " T" 27 " (685.8 mm )</t>
  </si>
  <si>
    <t xml:space="preserve">Door "T" 27" (685.8 mm )</t>
  </si>
  <si>
    <t xml:space="preserve">100mm dia</t>
  </si>
  <si>
    <t xml:space="preserve"> Plain " Y" 27" (685.8 mm)</t>
  </si>
  <si>
    <t xml:space="preserve">Door " Y" 27" (685.8 mm)</t>
  </si>
  <si>
    <t xml:space="preserve">PUBLIC HEALTH  ITEMS</t>
  </si>
  <si>
    <t xml:space="preserve">S.No.</t>
  </si>
  <si>
    <t xml:space="preserve"> S S RATE       FOR          2005-06</t>
  </si>
  <si>
    <t xml:space="preserve">RATES OF LABOUR (SKILLED WORKMEN)</t>
  </si>
  <si>
    <t xml:space="preserve">1.  Caulkar</t>
  </si>
  <si>
    <t xml:space="preserve">Per Day</t>
  </si>
  <si>
    <t xml:space="preserve"> As per common SSR</t>
  </si>
  <si>
    <t xml:space="preserve">2.  Plumber 1st Class</t>
  </si>
  <si>
    <t xml:space="preserve">3.  Plumber 2nd Class</t>
  </si>
  <si>
    <t xml:space="preserve">4.  Sewer Cleaner</t>
  </si>
  <si>
    <t xml:space="preserve">5.  Well Sinker</t>
  </si>
  <si>
    <t xml:space="preserve">6.  Pipe line Fitter 1st Class</t>
  </si>
  <si>
    <t xml:space="preserve">7.  Pipe line Fitter 2nd Class</t>
  </si>
  <si>
    <t xml:space="preserve">8.  Pump Driver</t>
  </si>
  <si>
    <t xml:space="preserve">9.  Bore Mechanic</t>
  </si>
  <si>
    <t xml:space="preserve">10. Light Vehicle Driver</t>
  </si>
  <si>
    <r>
      <rPr>
        <b val="true"/>
        <sz val="9"/>
        <rFont val="Arial"/>
        <family val="2"/>
      </rPr>
      <t xml:space="preserve">Note</t>
    </r>
    <r>
      <rPr>
        <sz val="9"/>
        <rFont val="Arial"/>
        <family val="2"/>
      </rPr>
      <t xml:space="preserve">:The rate at relevant item in common SSR is </t>
    </r>
  </si>
  <si>
    <t xml:space="preserve">          applicable for occasional employment.</t>
  </si>
  <si>
    <t xml:space="preserve">RATES FOR EARTH WORK :</t>
  </si>
  <si>
    <t xml:space="preserve">a.</t>
  </si>
  <si>
    <t xml:space="preserve">Earth work excavation in all soils for pipe lines, for drainage and water supply, where the depth is 1.5 times more than the width.</t>
  </si>
  <si>
    <t xml:space="preserve">AS PER COMMON SSR </t>
  </si>
  <si>
    <t xml:space="preserve">b.</t>
  </si>
  <si>
    <t xml:space="preserve">Earth work excavation in all soils for pipe lines, for drainage and water supply, where the depth is less than 1.5 times the width.</t>
  </si>
  <si>
    <t xml:space="preserve">c.</t>
  </si>
  <si>
    <t xml:space="preserve">Earth work excavation in all soils for open trenches, for valve pits, inspection chambers, etc.</t>
  </si>
  <si>
    <t xml:space="preserve">3. a.</t>
  </si>
  <si>
    <t xml:space="preserve">Excavation of pipe line trenches for drainage and water supply in rock requiring blasting with initial lead and lift including cost of blasting materials where the depth is 1.5 times more than the width, in places where there is no habitation.</t>
  </si>
  <si>
    <t xml:space="preserve">Excavation of pipe line trenches for drainage and water supply in rock requiring blasting with initial lead and lift including cost of blasting materials where the depth is less than 1.5 times the width, in places where there is no habitation.</t>
  </si>
  <si>
    <t xml:space="preserve">Cutting rock for pipe line trenches by hammers, nuckles and chisels including stacking where the depth is 1.5 times or more than the width.</t>
  </si>
  <si>
    <t xml:space="preserve">d.</t>
  </si>
  <si>
    <t xml:space="preserve">Cutting rock for pipe line trenches by hammers, nuckles and chisels including stacking where the depth is less than 1.5 times the width.</t>
  </si>
  <si>
    <t xml:space="preserve">e.</t>
  </si>
  <si>
    <t xml:space="preserve">Cutting rock for works other than pipe lines trenches by hammers, nuckles and chisels including stacking.</t>
  </si>
  <si>
    <t xml:space="preserve">f.</t>
  </si>
  <si>
    <t xml:space="preserve">For contol blasting at restricted places</t>
  </si>
  <si>
    <t xml:space="preserve">25% extra over relevant SSR item</t>
  </si>
  <si>
    <r>
      <rPr>
        <b val="true"/>
        <sz val="9"/>
        <rFont val="Arial"/>
        <family val="2"/>
      </rPr>
      <t xml:space="preserve">NOTE</t>
    </r>
    <r>
      <rPr>
        <sz val="9"/>
        <rFont val="Arial"/>
        <family val="2"/>
      </rPr>
      <t xml:space="preserve"> :-  Rock should be measured in solids. In case it </t>
    </r>
  </si>
  <si>
    <t xml:space="preserve">               is not possible, stacks should be made in </t>
  </si>
  <si>
    <t xml:space="preserve">               which case 40% for voids to be deducted from </t>
  </si>
  <si>
    <t xml:space="preserve">               the stack measurements.</t>
  </si>
  <si>
    <t xml:space="preserve">Loading or unloading materials such as C.I. Pipes, PVC Pipes, AC Pressure Pipes, DI Pipes, SW Pipes, PVC Pipes, A.C/Specials less than 300 mm dia upto 4 m in length including stacking.</t>
  </si>
  <si>
    <t xml:space="preserve">C.I. Pipes/D.I. Pipes and fittings            </t>
  </si>
  <si>
    <t xml:space="preserve">Per Tonne</t>
  </si>
  <si>
    <t xml:space="preserve">A.C. Pipes &amp; Specials                                 </t>
  </si>
  <si>
    <t xml:space="preserve">Stoneware pipes &amp; Specials                          </t>
  </si>
  <si>
    <t xml:space="preserve">P.V.C. Pipes and fittings                               </t>
  </si>
  <si>
    <t xml:space="preserve">Loading or unloading materials such as C.I. Pipes, DI pipes, SW pipes, AC pressure pipes &amp; fittings/ specials from 300 mm to 600 mm dia upto 4 m in length including stacking.</t>
  </si>
  <si>
    <t xml:space="preserve">A.C. Pipes &amp; Specials                                  </t>
  </si>
  <si>
    <t xml:space="preserve">Stoneware pipes &amp; Specials                        </t>
  </si>
  <si>
    <t xml:space="preserve">Loading or unloading materials such as C.I. Pipes, DI pipes, PVC pipes, AC pipes less than 300 mm dia, above 4 m in length including stacking.</t>
  </si>
  <si>
    <t xml:space="preserve">C.I. Pipes/D.I. Pipes and fittings             </t>
  </si>
  <si>
    <r>
      <rPr>
        <b val="true"/>
        <sz val="9"/>
        <rFont val="Arial"/>
        <family val="2"/>
      </rPr>
      <t xml:space="preserve">Note</t>
    </r>
    <r>
      <rPr>
        <sz val="9"/>
        <rFont val="Arial"/>
        <family val="2"/>
      </rPr>
      <t xml:space="preserve">:- For loading and unloading the above materials at </t>
    </r>
  </si>
  <si>
    <t xml:space="preserve">            Railway Stations, the rates may be adopted </t>
  </si>
  <si>
    <t xml:space="preserve">            based on the competitive quotations or the </t>
  </si>
  <si>
    <t xml:space="preserve">            hammalae charges if prevailing.</t>
  </si>
  <si>
    <t xml:space="preserve">Loading or unloading materials such as C.I. Pipes, DI pipes, AC pipes from 300 mm to 600 mm above 4 m in length including stacking. </t>
  </si>
  <si>
    <t xml:space="preserve">8. a.</t>
  </si>
  <si>
    <t xml:space="preserve">Lowering the C.I. Pipes, D.I. Pipes and fittings with S/S ends carefully into the trenches and laying them true to alignment and gradient including all sundries, but excluding conveyance from source of supply as per BIS No.3114/85.</t>
  </si>
  <si>
    <t xml:space="preserve">DIAMETER OF PIPE : (S/S Pipes) in mm :</t>
  </si>
  <si>
    <t xml:space="preserve">Per Metre</t>
  </si>
  <si>
    <t xml:space="preserve">8. b.</t>
  </si>
  <si>
    <t xml:space="preserve">Lowering the C.I. Pipes, D.I. Pipes and fittings with flanged ends carefully into the trenches and laying them true to alignment and gradient including all sundries, but excluding conveyance from source of supply as per BIS No.3114/85.</t>
  </si>
  <si>
    <t xml:space="preserve">DIAMETER OF PIPE : (D/F Pipes) in mm :</t>
  </si>
  <si>
    <t xml:space="preserve">9. a.</t>
  </si>
  <si>
    <t xml:space="preserve">Jointing the C.I. / DI Pipes &amp; fittings with S/S ends excluding cost of jointing materials such as lead or lead wool and hemp yarn but including sundries such as cost of fuel for melting lead, filling with water, with a water lead upto 500 m and testing to required pressure etc, complete as BIS No.3114/85</t>
  </si>
  <si>
    <t xml:space="preserve">Each Joint</t>
  </si>
  <si>
    <t xml:space="preserve">9. b.</t>
  </si>
  <si>
    <t xml:space="preserve">Jointing the C.I. Pipes, D.I. Pipes &amp; fittings with Rubber Gasket, excluding the cost of the gasket but including all sundries filling with water with a water lead upto 500 m and testing to required pressure etc., complete as per BIS No.3114/85.</t>
  </si>
  <si>
    <t xml:space="preserve">DIAMETER OF PIPE :  in mm :</t>
  </si>
  <si>
    <t xml:space="preserve">Jointing the C.I. Pipes, fittings and valves with flanged ends excluding cost of jointing materials such as bolts, nuts, rubber insertion, white lead and including filling with water with a water lead upto 500 m and testing to required pressure etc., comp as per BIS No.3114/85.</t>
  </si>
  <si>
    <t xml:space="preserve">11a</t>
  </si>
  <si>
    <t xml:space="preserve">Lowering the RCC plain ended pipes carefully into the trench laying them true to alignment and gradient, jointing RCC pipes with cement joints including curing, the cost of jointing materials i.e., Cement Mortar (1:1.5), hemp yarn etc., and testing including filling </t>
  </si>
  <si>
    <t xml:space="preserve">11b</t>
  </si>
  <si>
    <t xml:space="preserve">Lowering the RCC S/S pipes carefully into the trenches, laying them true to the alignment and gradient, jointing with rubber rings and testing including filling with water with a water lead upto 500 metres excluding cost of rubber rings as per BIS No.783/</t>
  </si>
  <si>
    <t xml:space="preserve">Laying, jointing of G.I. / PVC/HDPE pipes and specials/fittings including excavation upto 0.5 m depth in all soils except rock requiring blasting and re-filling trenches after laying and jointing pipes.</t>
  </si>
  <si>
    <t xml:space="preserve">G.I. PIPES :</t>
  </si>
  <si>
    <t xml:space="preserve">DIA in mm                                     </t>
  </si>
  <si>
    <t xml:space="preserve">PVC/HDPE pipes as per BIS No.7634 part-III/75 for PVC and BIS No.7634 part-II/75 for HDPE pipes.</t>
  </si>
  <si>
    <r>
      <rPr>
        <b val="true"/>
        <sz val="9"/>
        <rFont val="Arial"/>
        <family val="2"/>
      </rPr>
      <t xml:space="preserve">NOTE</t>
    </r>
    <r>
      <rPr>
        <sz val="9"/>
        <rFont val="Arial"/>
        <family val="2"/>
      </rPr>
      <t xml:space="preserve"> :- (i) The above rates are applicable for the works </t>
    </r>
  </si>
  <si>
    <t xml:space="preserve">                   in District only.</t>
  </si>
  <si>
    <t xml:space="preserve">             (ii)  If the depth of excavation is more than 0.5 m </t>
  </si>
  <si>
    <t xml:space="preserve">                   separate rates to be worked out.</t>
  </si>
  <si>
    <t xml:space="preserve">Lowering &amp; laying AC pressure pipes in ready made trenches true to alignment and gradient including all sundries but excluding conveyance from source of supply, as per BIS No.6530/72.                       Dia of Pipes in mm.</t>
  </si>
  <si>
    <t xml:space="preserve">Jointing AC pressure pipes with AC couplings or CID joints complete with Rubber Rings including filling with water with a water lead upto 500 m and testing to required pressure, etc., complete but excluding cost of jointing materials and conveyance of pipes.</t>
  </si>
  <si>
    <r>
      <rPr>
        <sz val="9"/>
        <rFont val="Arial"/>
        <family val="2"/>
      </rPr>
      <t xml:space="preserve">Lowering and laying in ready made trenches true to alignment and gradient, jointing and testing of</t>
    </r>
    <r>
      <rPr>
        <b val="true"/>
        <sz val="9"/>
        <rFont val="Arial"/>
        <family val="2"/>
      </rPr>
      <t xml:space="preserve"> stoneware pipes</t>
    </r>
    <r>
      <rPr>
        <sz val="9"/>
        <rFont val="Arial"/>
        <family val="2"/>
      </rPr>
      <t xml:space="preserve"> excluding cost of jointing materials such as cement mortar and hemp yarn as per BIS No. 4127/83. </t>
    </r>
  </si>
  <si>
    <t xml:space="preserve">DIA of Pipes in mm .</t>
  </si>
  <si>
    <r>
      <rPr>
        <sz val="9"/>
        <rFont val="Arial"/>
        <family val="2"/>
      </rPr>
      <t xml:space="preserve">Lowering, laying, jointing &amp; testing to Hydraulic Field test pressure including cost of water with minimum water lead of 500 M (Labour charges only) for</t>
    </r>
    <r>
      <rPr>
        <b val="true"/>
        <sz val="9"/>
        <rFont val="Arial"/>
        <family val="2"/>
      </rPr>
      <t xml:space="preserve"> PVC </t>
    </r>
    <r>
      <rPr>
        <sz val="9"/>
        <rFont val="Arial"/>
        <family val="2"/>
      </rPr>
      <t xml:space="preserve">pipes excluding the cost of jointing materials. </t>
    </r>
  </si>
  <si>
    <r>
      <rPr>
        <b val="true"/>
        <sz val="9"/>
        <rFont val="Arial"/>
        <family val="2"/>
      </rPr>
      <t xml:space="preserve">NOTE</t>
    </r>
    <r>
      <rPr>
        <sz val="9"/>
        <rFont val="Arial"/>
        <family val="2"/>
      </rPr>
      <t xml:space="preserve">:- For item 9 to 16 the element of testing charges </t>
    </r>
  </si>
  <si>
    <t xml:space="preserve">             is to be considered as 20% of the combined rate </t>
  </si>
  <si>
    <t xml:space="preserve">             for laying, jointing and testing. This 20% shall be              </t>
  </si>
  <si>
    <t xml:space="preserve">             released only after satisfactory testing of the </t>
  </si>
  <si>
    <t xml:space="preserve">             pipe line to the required pressure.</t>
  </si>
  <si>
    <t xml:space="preserve">Labour charges for lowering and keeping in position of C.I. Sluice valves, reflux valves and scour valves.  Dia of Valve in mm.</t>
  </si>
  <si>
    <t xml:space="preserve">18 a.</t>
  </si>
  <si>
    <t xml:space="preserve">Labour charges for fixing Air Valves including boring the mains, threading the bore and fixing nipple etc., complete.  Dia of Air valve in mm.</t>
  </si>
  <si>
    <t xml:space="preserve">18 b.</t>
  </si>
  <si>
    <t xml:space="preserve">Labour charges for fixing Kinetic Air Valves with isolating Sluice valves, Double Air valves/ Air Cushion valve excluding cost of jointing materials such as bolts, nuts and rubber insertions etc., complete. Dia of Air Valve in mm .</t>
  </si>
  <si>
    <t xml:space="preserve">Labour charges for fixing fire hydrants excluding cost of jointing materials.</t>
  </si>
  <si>
    <t xml:space="preserve">65 mm                                              </t>
  </si>
  <si>
    <t xml:space="preserve">80 mm                                               </t>
  </si>
  <si>
    <t xml:space="preserve">Uprooting C.I./ DI  Pipes by melting the lead, loosening the joints, scraping the pipes, hoisting and keeping within a lead of 10 m but excluding earth work excavation and refilling. Dia of Pipes in mm.</t>
  </si>
  <si>
    <t xml:space="preserve">Observed data only</t>
  </si>
  <si>
    <t xml:space="preserve">Uprooting of RCC pipes including breaking the collars, loosening the joint, scraping the pipes, hoisting and keeping within a lead of 10 m but excluding earthwork excavation and refilling.</t>
  </si>
  <si>
    <t xml:space="preserve">observed data only</t>
  </si>
  <si>
    <t xml:space="preserve">Removing GI/PVC/HDPE pipes and specials/ fittings and clearing.</t>
  </si>
  <si>
    <t xml:space="preserve">Dia of Pipes in mm    </t>
  </si>
  <si>
    <t xml:space="preserve">50% of data of laying &amp; jointing of GI/ PVC/ HDPE pipes and fittings of relevant PH item.</t>
  </si>
  <si>
    <t xml:space="preserve">Cutting C.I./ DI Pipes without water in mains.Dia of pipes in mm.</t>
  </si>
  <si>
    <t xml:space="preserve">Each cut</t>
  </si>
  <si>
    <t xml:space="preserve">Cutting A.C. Pipes without water in mains.Dia of pipes in mm.</t>
  </si>
  <si>
    <t xml:space="preserve">Drilling and tapping CI/ DI Main and fixing brass screw down ferrule and plug.</t>
  </si>
  <si>
    <t xml:space="preserve">10 mm to 20mm                        </t>
  </si>
  <si>
    <t xml:space="preserve">Each Tapping</t>
  </si>
  <si>
    <t xml:space="preserve">25 mm to 40mm                         </t>
  </si>
  <si>
    <t xml:space="preserve">Cutting road surface including stacking of excavated materials for pipe line trench work.</t>
  </si>
  <si>
    <t xml:space="preserve">a) Cutting open B.T. road surface (as well as asphalt concrete upto 75 mm thick) including water bound macadam                                </t>
  </si>
  <si>
    <t xml:space="preserve">b) Cutting open C.C. road surface       </t>
  </si>
  <si>
    <t xml:space="preserve">c) Cutting open water bound macadam road including soiling                                   </t>
  </si>
  <si>
    <t xml:space="preserve">Bailing out water.(For PH item)</t>
  </si>
  <si>
    <t xml:space="preserve">a) Bailing out water from the pipe line trenches with oil engine driven pumpsets, including hire charges, fuel charges and wages for Driver and Helper.                                                                                                  </t>
  </si>
  <si>
    <t xml:space="preserve">HP/Hour</t>
  </si>
  <si>
    <t xml:space="preserve">b) Bailing out water from the pipe line trenches with Electric Driven pumpset including hire charges, current charges and wages for Driver and Helper.                                                                 </t>
  </si>
  <si>
    <r>
      <rPr>
        <b val="true"/>
        <sz val="9"/>
        <rFont val="Arial"/>
        <family val="2"/>
      </rPr>
      <t xml:space="preserve">NOTE</t>
    </r>
    <r>
      <rPr>
        <sz val="9"/>
        <rFont val="Arial"/>
        <family val="2"/>
      </rPr>
      <t xml:space="preserve">:- The rate is payable on the total H.P. hours </t>
    </r>
  </si>
  <si>
    <t xml:space="preserve">              ignoring fractions less than 0.5 HP hour and </t>
  </si>
  <si>
    <t xml:space="preserve">              rounding off 0.5 HP hour or more to the next </t>
  </si>
  <si>
    <t xml:space="preserve">              higher integer.</t>
  </si>
  <si>
    <t xml:space="preserve">Shoring and strutting of trenches for water and sewer main.</t>
  </si>
  <si>
    <t xml:space="preserve">a) Single Staging from (0 to 2.5 Mts.)</t>
  </si>
  <si>
    <t xml:space="preserve">10 Sqm of Shoring area</t>
  </si>
  <si>
    <t xml:space="preserve">b) Double staging from (2.5 m to 4.5 Mts.)</t>
  </si>
  <si>
    <t xml:space="preserve">Barricading, hoarding, lighting and watching etc., for water supply and sewerage works for trenches.</t>
  </si>
  <si>
    <t xml:space="preserve">10 RM</t>
  </si>
  <si>
    <t xml:space="preserve">Excavation of trenches for infiltration galleries, syphon lines and connecting mains in all soils under water including all leads, lifts, shoring, strutting, bailing out water and removal of shoring and strutting materials, after completion of pipe line w</t>
  </si>
  <si>
    <t xml:space="preserve">a) 0 to 1 m deep under water.            </t>
  </si>
  <si>
    <t xml:space="preserve">10 Cum</t>
  </si>
  <si>
    <t xml:space="preserve">b) 1 to 2 m deep under water.            </t>
  </si>
  <si>
    <t xml:space="preserve">c) 2 to 5 m deep under water.       </t>
  </si>
  <si>
    <t xml:space="preserve">d) Beyond 5 m deep under water for every additional 1 m depth over item 'c'                   </t>
  </si>
  <si>
    <r>
      <rPr>
        <b val="true"/>
        <sz val="9"/>
        <rFont val="Arial"/>
        <family val="2"/>
      </rPr>
      <t xml:space="preserve">NOTE</t>
    </r>
    <r>
      <rPr>
        <sz val="9"/>
        <rFont val="Arial"/>
        <family val="2"/>
      </rPr>
      <t xml:space="preserve">:- The above rates do not include rock requiring </t>
    </r>
  </si>
  <si>
    <t xml:space="preserve">              blasting or chiselling</t>
  </si>
  <si>
    <t xml:space="preserve">Laying and jointing glazed stoneware pipes including loose jointing with cement fillets and all other incidental charges for infiltration gallery, inclusive of bailing out water by pumping to keep the trench reasonably dry to facilitate the work excluding cost of stoneware pipes</t>
  </si>
  <si>
    <t xml:space="preserve">a) 200 mm to 400 mm                       </t>
  </si>
  <si>
    <r>
      <rPr>
        <sz val="9"/>
        <rFont val="Arial"/>
        <family val="2"/>
      </rPr>
      <t xml:space="preserve">Laying and jointing </t>
    </r>
    <r>
      <rPr>
        <b val="true"/>
        <sz val="9"/>
        <rFont val="Arial"/>
        <family val="2"/>
      </rPr>
      <t xml:space="preserve">perforated </t>
    </r>
    <r>
      <rPr>
        <sz val="9"/>
        <rFont val="Arial"/>
        <family val="2"/>
      </rPr>
      <t xml:space="preserve">RCC pipes inclusive of bailing out water and jointing with cement fillets and all other incidental charges for infiltration gallery inclusive of bailing out water by pumping to keep the trench reasonably dry to facilitate the work excluding.</t>
    </r>
  </si>
  <si>
    <t xml:space="preserve">a) 200 mm to 600 mm                       </t>
  </si>
  <si>
    <t xml:space="preserve">Centring and scaffolding charges for RCC members including all materials and labour charges for forming and dismantling                                                      a) for R C C Elevated Service Reservoir of staging up to 15 metre below L W L.</t>
  </si>
  <si>
    <t xml:space="preserve">1) Slabs for thickness (150 mm to 300 mm)</t>
  </si>
  <si>
    <t xml:space="preserve">2) Slabs for thickness above (300 mm)</t>
  </si>
  <si>
    <t xml:space="preserve">One Sqm of Centering area</t>
  </si>
  <si>
    <t xml:space="preserve">3) Side walls curved surfaces.</t>
  </si>
  <si>
    <t xml:space="preserve">4) Side wall straight surfaces.</t>
  </si>
  <si>
    <t xml:space="preserve">5) Dome.</t>
  </si>
  <si>
    <t xml:space="preserve">6) Roof Slab.</t>
  </si>
  <si>
    <t xml:space="preserve">7) Column footing.</t>
  </si>
  <si>
    <t xml:space="preserve">8) Column braces and beams</t>
  </si>
  <si>
    <t xml:space="preserve">9) Circular braces, ring beams &amp; circular column.</t>
  </si>
  <si>
    <r>
      <rPr>
        <b val="true"/>
        <sz val="9"/>
        <rFont val="Arial"/>
        <family val="2"/>
      </rPr>
      <t xml:space="preserve">Note</t>
    </r>
    <r>
      <rPr>
        <sz val="9"/>
        <rFont val="Arial"/>
        <family val="2"/>
      </rPr>
      <t xml:space="preserve">:- For RCC ELSR of staging above 15 m                     </t>
    </r>
    <r>
      <rPr>
        <sz val="9"/>
        <rFont val="Times New Roman"/>
        <family val="1"/>
      </rPr>
      <t xml:space="preserve">    </t>
    </r>
  </si>
  <si>
    <r>
      <rPr>
        <sz val="9"/>
        <rFont val="Times New Roman"/>
        <family val="1"/>
      </rPr>
      <t xml:space="preserve">             o</t>
    </r>
    <r>
      <rPr>
        <sz val="9"/>
        <rFont val="Arial"/>
        <family val="2"/>
      </rPr>
      <t xml:space="preserve">bserved data may be worked out for the extra     </t>
    </r>
  </si>
  <si>
    <t xml:space="preserve">            staging taking into consideration, the quantum </t>
  </si>
  <si>
    <t xml:space="preserve">            of concrete to be lifted, extra scaffolding </t>
  </si>
  <si>
    <t xml:space="preserve">            involved etc., and may be adopted in the </t>
  </si>
  <si>
    <t xml:space="preserve">            working estimate after getting approval from </t>
  </si>
  <si>
    <t xml:space="preserve">            the competent authority</t>
  </si>
  <si>
    <t xml:space="preserve">b) For Ground level works :-</t>
  </si>
  <si>
    <t xml:space="preserve">1) Slabs                                    </t>
  </si>
  <si>
    <t xml:space="preserve">As per Common SSR</t>
  </si>
  <si>
    <t xml:space="preserve">2) Beams &amp; Lintels                  </t>
  </si>
  <si>
    <t xml:space="preserve">3) Sun shades                           </t>
  </si>
  <si>
    <t xml:space="preserve">4) RCC vertical walls of plane surface upto 3 m height </t>
  </si>
  <si>
    <t xml:space="preserve">    such as ground level tanks clarifiers and sludge </t>
  </si>
  <si>
    <t xml:space="preserve">    digesters etc.                                                 </t>
  </si>
  <si>
    <t xml:space="preserve">5) RCC vertical walls of circular faces upto 3 m    </t>
  </si>
  <si>
    <t xml:space="preserve">     height.                                               </t>
  </si>
  <si>
    <r>
      <rPr>
        <b val="true"/>
        <sz val="9"/>
        <rFont val="Arial"/>
        <family val="2"/>
      </rPr>
      <t xml:space="preserve">NOTE</t>
    </r>
    <r>
      <rPr>
        <sz val="9"/>
        <rFont val="Arial"/>
        <family val="2"/>
      </rPr>
      <t xml:space="preserve">: Scaffolding for every extra height of 1 m or </t>
    </r>
  </si>
  <si>
    <t xml:space="preserve">            part  thereof but not less than 0.5 m - 10 Sqm.</t>
  </si>
  <si>
    <t xml:space="preserve">Lift or delift of materials :</t>
  </si>
  <si>
    <t xml:space="preserve">a) Lifting of cement concrete for RCC elevated </t>
  </si>
  <si>
    <t xml:space="preserve">     reservoir. For every 3 m height or part thereof over </t>
  </si>
  <si>
    <t xml:space="preserve">     the initial lift of 5 m                            </t>
  </si>
  <si>
    <t xml:space="preserve">b) Delifting the materials such as stones, concrete </t>
  </si>
  <si>
    <t xml:space="preserve">     etc., for concrete below ground level for </t>
  </si>
  <si>
    <t xml:space="preserve">     construction of masonry ground level reservoirs, </t>
  </si>
  <si>
    <t xml:space="preserve">     inspection wells, test wells and sump wells etc., for </t>
  </si>
  <si>
    <t xml:space="preserve">     every 2 m depth or part thereof beyond the initial </t>
  </si>
  <si>
    <t xml:space="preserve">     depth of 4 meters from ground level.</t>
  </si>
  <si>
    <t xml:space="preserve">Labour charges for fixing ventilating shafts complete with all accessories.                              </t>
  </si>
  <si>
    <t xml:space="preserve">Labour charges for fixing water closets including fixing of foot rests (for all sizes). </t>
  </si>
  <si>
    <t xml:space="preserve">Relevant Common SSR item</t>
  </si>
  <si>
    <t xml:space="preserve">Labour charges for fixing of flushing cistern including fixing of flush pipes, lead pipe, jointing etc., complete                                           </t>
  </si>
  <si>
    <t xml:space="preserve">Labour charges for fixing wash hand basin including fixing of inlet and waste pipe connections etc., complete                                            </t>
  </si>
  <si>
    <t xml:space="preserve">Fixing urinal with inlet and waste pipe connections etc., complete.                                    </t>
  </si>
  <si>
    <t xml:space="preserve">Refilling the trench for pipe line with excavated earth including watering and tamping etc., complete                                         </t>
  </si>
  <si>
    <t xml:space="preserve">41 a</t>
  </si>
  <si>
    <t xml:space="preserve">Extra allowance for isolated scattered works viz., valve pits, public fountains, meter pits and manholes etc., complete.                                       </t>
  </si>
  <si>
    <t xml:space="preserve">25% extra over the cost of chamber.</t>
  </si>
  <si>
    <t xml:space="preserve">41 b </t>
  </si>
  <si>
    <t xml:space="preserve">Repairs to the existing mains, interconnections, replacement of valves/specials etc., including the cutting ,jointing, bailing out of water, drying, earth work execavation etc., complete.</t>
  </si>
  <si>
    <t xml:space="preserve">100% extra over the cost of work</t>
  </si>
  <si>
    <t xml:space="preserve">Removal of wet silt and sludge from sullage drains with aid of baskets and vessels.        </t>
  </si>
  <si>
    <t xml:space="preserve">Conveyance of C.I./ DI  Pipes, C.I. Special excluding loading, unloading and stacking.</t>
  </si>
  <si>
    <t xml:space="preserve">As per separate sheet enclosed</t>
  </si>
  <si>
    <t xml:space="preserve">Conveyance of RCC pipes including loading, unloading and stacking.</t>
  </si>
  <si>
    <t xml:space="preserve">Deleted</t>
  </si>
  <si>
    <t xml:space="preserve">Conveyance of Stoneware pipes inlcuding loading unloading and stacking.</t>
  </si>
  <si>
    <t xml:space="preserve">As per local competitive quotations</t>
  </si>
  <si>
    <t xml:space="preserve">Conveyance of A.C. pressure pipes and accessories including loading, unloading and stacking.</t>
  </si>
  <si>
    <t xml:space="preserve">Conveyance of PVC pipes and accessories including loading, unloading and stacking.</t>
  </si>
  <si>
    <t xml:space="preserve">Well sinking in sandy and other loose soils under water either by manual labour, divers, or dredgers, weighting the top of staining to assist sinking etc., including dewatering and other incidental charges such as hire charges for mechanical equipment etc,complete up to 4 m internal dia.</t>
  </si>
  <si>
    <t xml:space="preserve">Upto 2 m below GL/m                   </t>
  </si>
  <si>
    <t xml:space="preserve">Per metre</t>
  </si>
  <si>
    <t xml:space="preserve">From 2 to 4 m below GL/m                 </t>
  </si>
  <si>
    <t xml:space="preserve">From 4 to 6 m below GL/m                 </t>
  </si>
  <si>
    <t xml:space="preserve">From 6 to 8 m below GL/m                  </t>
  </si>
  <si>
    <t xml:space="preserve">From 8 to 10 m below GL/m               </t>
  </si>
  <si>
    <r>
      <rPr>
        <b val="true"/>
        <sz val="9"/>
        <rFont val="Arial"/>
        <family val="2"/>
      </rPr>
      <t xml:space="preserve">Note</t>
    </r>
    <r>
      <rPr>
        <sz val="9"/>
        <rFont val="Arial"/>
        <family val="2"/>
      </rPr>
      <t xml:space="preserve">:-Below 10 m for every metre depth or part  </t>
    </r>
  </si>
  <si>
    <t xml:space="preserve">          thereof  add Rs.250/- per m. For higher dia, </t>
  </si>
  <si>
    <t xml:space="preserve">          observed data is to be prepared and got </t>
  </si>
  <si>
    <t xml:space="preserve">          approved.</t>
  </si>
  <si>
    <t xml:space="preserve">Sinking in Hard strata other than rock but in soils like limestone, gravel, clay under water including, pumping dewatering, hire charges for mechanical equipment etc., complete.</t>
  </si>
  <si>
    <t xml:space="preserve">Open well excavation in various soils.</t>
  </si>
  <si>
    <t xml:space="preserve">Rates for OHSRs/ELSRs including fixtures with a staging of 15 m.</t>
  </si>
  <si>
    <t xml:space="preserve"> Capacity in  500 Kilo litres</t>
  </si>
  <si>
    <t xml:space="preserve">Per litre</t>
  </si>
  <si>
    <t xml:space="preserve"> Capacity in 1000 Kilo litres</t>
  </si>
  <si>
    <t xml:space="preserve"> Capacity in 1500 Kilo litres</t>
  </si>
  <si>
    <t xml:space="preserve"> Capacity in 2000 Kilo litres</t>
  </si>
  <si>
    <t xml:space="preserve"> Capacity in 2500 Kilo litres</t>
  </si>
  <si>
    <r>
      <rPr>
        <sz val="9"/>
        <rFont val="Arial"/>
        <family val="2"/>
      </rPr>
      <t xml:space="preserve"> </t>
    </r>
    <r>
      <rPr>
        <b val="true"/>
        <sz val="9"/>
        <rFont val="Arial"/>
        <family val="2"/>
      </rPr>
      <t xml:space="preserve">NOTE: -</t>
    </r>
    <r>
      <rPr>
        <sz val="9"/>
        <rFont val="Arial"/>
        <family val="2"/>
      </rPr>
      <t xml:space="preserve">1) The above rates are applicable for </t>
    </r>
  </si>
  <si>
    <r>
      <rPr>
        <sz val="9"/>
        <rFont val="Arial"/>
        <family val="2"/>
      </rPr>
      <t xml:space="preserve">                   </t>
    </r>
    <r>
      <rPr>
        <b val="true"/>
        <sz val="9"/>
        <rFont val="Arial"/>
        <family val="2"/>
      </rPr>
      <t xml:space="preserve">Elevated Level Services Reservoirs  / </t>
    </r>
  </si>
  <si>
    <r>
      <rPr>
        <b val="true"/>
        <sz val="9"/>
        <rFont val="Arial"/>
        <family val="2"/>
      </rPr>
      <t xml:space="preserve">                   OHSRs</t>
    </r>
    <r>
      <rPr>
        <sz val="9"/>
        <rFont val="Arial"/>
        <family val="2"/>
      </rPr>
      <t xml:space="preserve">  with </t>
    </r>
    <r>
      <rPr>
        <b val="true"/>
        <sz val="9"/>
        <rFont val="Arial"/>
        <family val="2"/>
      </rPr>
      <t xml:space="preserve">RAFT FOUNDATION</t>
    </r>
    <r>
      <rPr>
        <sz val="9"/>
        <rFont val="Arial"/>
        <family val="2"/>
      </rPr>
      <t xml:space="preserve"> and a </t>
    </r>
  </si>
  <si>
    <t xml:space="preserve">                   rate of Rs.2,700/- per tonne for cement </t>
  </si>
  <si>
    <t xml:space="preserve">                   and Rs.28,000/- per tonne for steel.</t>
  </si>
  <si>
    <t xml:space="preserve">              2) For every m height of staging above 15 m </t>
  </si>
  <si>
    <t xml:space="preserve">                   or less than 15 m the rate shall be </t>
  </si>
  <si>
    <t xml:space="preserve">                   increased/reduced by Rs.0.02 paise per </t>
  </si>
  <si>
    <t xml:space="preserve">                   litre.</t>
  </si>
  <si>
    <t xml:space="preserve">             3) For every Rs.100/- increase/decrease in               </t>
  </si>
  <si>
    <t xml:space="preserve">                  price of cement per tonn increase/ </t>
  </si>
  <si>
    <t xml:space="preserve">                  decrease the rate by 0.7%</t>
  </si>
  <si>
    <t xml:space="preserve">             4) for every Rs.1000/- increase/decrease in </t>
  </si>
  <si>
    <t xml:space="preserve">                 price of steel per tonne, increase/decrease </t>
  </si>
  <si>
    <t xml:space="preserve">                 the rate by 2%</t>
  </si>
  <si>
    <t xml:space="preserve">             5) Rate inclusion of three coats of epoxy paint </t>
  </si>
  <si>
    <t xml:space="preserve">                 to inner surface of the reservoir including </t>
  </si>
  <si>
    <t xml:space="preserve">                 roof dome.</t>
  </si>
  <si>
    <t xml:space="preserve">             6) For intermediate ranges proportional rates </t>
  </si>
  <si>
    <t xml:space="preserve">                  may be adopted.</t>
  </si>
  <si>
    <t xml:space="preserve">             7) The above rates be adopted for estimate </t>
  </si>
  <si>
    <t xml:space="preserve">                  purposes for construction of ELSR for a </t>
  </si>
  <si>
    <t xml:space="preserve">                  finished work including 2 coats of </t>
  </si>
  <si>
    <t xml:space="preserve">                  snowcem painting for external surfaces, </t>
  </si>
  <si>
    <t xml:space="preserve">                  lettering  fixing of all required fixtures, </t>
  </si>
  <si>
    <t xml:space="preserve">                  pipes, bends, valves etc., for pipe </t>
  </si>
  <si>
    <t xml:space="preserve">                  connections but excluding cost of pipes, </t>
  </si>
  <si>
    <t xml:space="preserve">                  bends and valves as per departmental </t>
  </si>
  <si>
    <t xml:space="preserve">                  designs and drawings</t>
  </si>
  <si>
    <t xml:space="preserve">             8) The above rates are arrived considering a </t>
  </si>
  <si>
    <t xml:space="preserve">                  wind pressure  as per BIS No.875/88 </t>
  </si>
  <si>
    <t xml:space="preserve">             9) For tribal/Agency / Rural area, the above </t>
  </si>
  <si>
    <t xml:space="preserve">                  rates shall be increased by 5%</t>
  </si>
  <si>
    <t xml:space="preserve">10) Fixtures include.</t>
  </si>
  <si>
    <t xml:space="preserve">a) A balcony of 0.75 m width at floor slab level/ middle </t>
  </si>
  <si>
    <t xml:space="preserve">    ring beam level / top ring beam level with RCC post </t>
  </si>
  <si>
    <t xml:space="preserve">    with GI pipe hand railing.</t>
  </si>
  <si>
    <t xml:space="preserve">b) C.I. Manhole frame and cover : 0.60 x 0.6 m size  2 </t>
  </si>
  <si>
    <t xml:space="preserve">     Nos.</t>
  </si>
  <si>
    <t xml:space="preserve">c) RCC Mosquito proof ventilators.</t>
  </si>
  <si>
    <t xml:space="preserve">d) RCC Finial - 1 No.</t>
  </si>
  <si>
    <t xml:space="preserve">e) RCC precast ladders 0.45 m wide - 2 Nos.</t>
  </si>
  <si>
    <t xml:space="preserve">f)  RCC dog legged stair case of 1.00 m  width with </t>
  </si>
  <si>
    <t xml:space="preserve">    hand railing - 1 No.</t>
  </si>
  <si>
    <t xml:space="preserve">g) RCC hand railing 0.75 m height alround at top of </t>
  </si>
  <si>
    <t xml:space="preserve">     reservoir.</t>
  </si>
  <si>
    <t xml:space="preserve">h) Water level indicator of approved pattern - 1 No.</t>
  </si>
  <si>
    <t xml:space="preserve">i) Lightening arrestor with all its accessories complete </t>
  </si>
  <si>
    <t xml:space="preserve">    including earthing - 1 No.</t>
  </si>
  <si>
    <t xml:space="preserve"> 40,000   Litres capacity                               </t>
  </si>
  <si>
    <t xml:space="preserve"> 40,001   to  60,000 Litres capacity                               </t>
  </si>
  <si>
    <t xml:space="preserve"> 60,001   to 1,00,000 Litres capacity                               </t>
  </si>
  <si>
    <t xml:space="preserve"> 1,00,001   to 2,00,000 Litres capacity                               </t>
  </si>
  <si>
    <t xml:space="preserve"> 2,00,001   to 3,00,000 Litres capacity                               </t>
  </si>
  <si>
    <t xml:space="preserve"> 3,00,001   to  4,00,000 Litres capacity                               </t>
  </si>
  <si>
    <t xml:space="preserve">4,00,001   to  4,50,000 Litres capacity                               </t>
  </si>
  <si>
    <r>
      <rPr>
        <b val="true"/>
        <sz val="9"/>
        <rFont val="Arial"/>
        <family val="2"/>
      </rPr>
      <t xml:space="preserve">NOTE: -</t>
    </r>
    <r>
      <rPr>
        <sz val="9"/>
        <rFont val="Arial"/>
        <family val="2"/>
      </rPr>
      <t xml:space="preserve">1) The above rates are applicable for </t>
    </r>
    <r>
      <rPr>
        <b val="true"/>
        <sz val="9"/>
        <rFont val="Arial"/>
        <family val="2"/>
      </rPr>
      <t xml:space="preserve">Elevated </t>
    </r>
  </si>
  <si>
    <r>
      <rPr>
        <b val="true"/>
        <sz val="9"/>
        <rFont val="Arial"/>
        <family val="2"/>
      </rPr>
      <t xml:space="preserve">                   Level Services Reservoirs / OHSRs</t>
    </r>
    <r>
      <rPr>
        <sz val="9"/>
        <rFont val="Arial"/>
        <family val="2"/>
      </rPr>
      <t xml:space="preserve">  with </t>
    </r>
  </si>
  <si>
    <r>
      <rPr>
        <sz val="9"/>
        <rFont val="Arial"/>
        <family val="2"/>
      </rPr>
      <t xml:space="preserve">                   </t>
    </r>
    <r>
      <rPr>
        <b val="true"/>
        <sz val="9"/>
        <rFont val="Arial"/>
        <family val="2"/>
      </rPr>
      <t xml:space="preserve">RAFT FOUNDATION</t>
    </r>
    <r>
      <rPr>
        <sz val="9"/>
        <rFont val="Arial"/>
        <family val="2"/>
      </rPr>
      <t xml:space="preserve"> and a rate of </t>
    </r>
  </si>
  <si>
    <t xml:space="preserve">                   Rs.2,700/- per tonne for cement and </t>
  </si>
  <si>
    <t xml:space="preserve">                   Rs.28,000/- per tonne for steel.</t>
  </si>
  <si>
    <t xml:space="preserve">2) For every metre height of staging above 15 m or less </t>
  </si>
  <si>
    <t xml:space="preserve">     than 15 m, the rate shall be increase/reduced by </t>
  </si>
  <si>
    <t xml:space="preserve">     Rs.0.02 paise per litre.</t>
  </si>
  <si>
    <t xml:space="preserve">3) For every Rs.100/- increase/decrease in price of </t>
  </si>
  <si>
    <t xml:space="preserve">     cement per tonne increase/decrease the rate by </t>
  </si>
  <si>
    <t xml:space="preserve">4) For every Rs.1000/- increase/decrease in price of </t>
  </si>
  <si>
    <t xml:space="preserve">     steel per tonne increase/decrease the rate by 2%</t>
  </si>
  <si>
    <t xml:space="preserve">5) Rate inclusive of  three coats of epoxy paint to inner </t>
  </si>
  <si>
    <t xml:space="preserve">     surface of the reservoir including roof dome.</t>
  </si>
  <si>
    <t xml:space="preserve">6) For intermediate ranges proportional rates may be </t>
  </si>
  <si>
    <t xml:space="preserve">     adopted.</t>
  </si>
  <si>
    <t xml:space="preserve">7) The above rates be adopted for estimate purposes for </t>
  </si>
  <si>
    <t xml:space="preserve">      construction of ELSR for a finished work including 2 </t>
  </si>
  <si>
    <t xml:space="preserve">      coats of snowcem painting for external surfaces, </t>
  </si>
  <si>
    <t xml:space="preserve">      lettering, fixing of all required fixtures, pipes, bends, </t>
  </si>
  <si>
    <t xml:space="preserve">      valves etc., for pipe connections, but  excluding cost </t>
  </si>
  <si>
    <t xml:space="preserve">      of pipes, bends and valves, as per departmental </t>
  </si>
  <si>
    <t xml:space="preserve">      designs and drawings</t>
  </si>
  <si>
    <t xml:space="preserve">8) The above rates are arrived considering a wind </t>
  </si>
  <si>
    <t xml:space="preserve">     pressure as per  BIS No.875/88 </t>
  </si>
  <si>
    <t xml:space="preserve">9) For Tribal/Agency/ Rural  area, the above rates shall </t>
  </si>
  <si>
    <t xml:space="preserve">    be increased by 5%.</t>
  </si>
  <si>
    <t xml:space="preserve">10) Fixtures include :</t>
  </si>
  <si>
    <t xml:space="preserve">a) RCC or Aluminium ladder inside 0.45 m wide.</t>
  </si>
  <si>
    <t xml:space="preserve">b) Dog legged staircase of 1.0 m wide.</t>
  </si>
  <si>
    <t xml:space="preserve">c) M.S. Ladder/spiral on the outside.</t>
  </si>
  <si>
    <t xml:space="preserve">d) Lightening arrestor, including conductor and earthing </t>
  </si>
  <si>
    <t xml:space="preserve">     etc.</t>
  </si>
  <si>
    <t xml:space="preserve">e) RCC ventilators with copper or stainless steel fly proof </t>
  </si>
  <si>
    <t xml:space="preserve">     mesh.</t>
  </si>
  <si>
    <t xml:space="preserve">f) RCC finial ventilators with copper or stainless steel fly </t>
  </si>
  <si>
    <t xml:space="preserve">   proof mesh.</t>
  </si>
  <si>
    <t xml:space="preserve">g) Manholes frame and cover 0.75x0.75 m with frame as </t>
  </si>
  <si>
    <t xml:space="preserve">     per IS specifications (light duty) – 2 Nos.</t>
  </si>
  <si>
    <t xml:space="preserve">h) Railing with 32 mm dia G.I. Pipes (A class) in two </t>
  </si>
  <si>
    <t xml:space="preserve">     rows around OHSR fixed in RCC (1:2:4) posts of size </t>
  </si>
  <si>
    <t xml:space="preserve">     100x75x75 mm with 1.5 m intervals around periphery </t>
  </si>
  <si>
    <t xml:space="preserve">     on top of the OHSR for smaller capacities.</t>
  </si>
  <si>
    <t xml:space="preserve">i) Water level indicator of good quality with ebonite/ </t>
  </si>
  <si>
    <t xml:space="preserve">    copper float approved pattern- 1 No.</t>
  </si>
  <si>
    <t xml:space="preserve">Construction of Rapid Gravity Filtration Plant including civil, mechanical and electrical trial running etc., complete.</t>
  </si>
  <si>
    <t xml:space="preserve">1)  2.0 Mld</t>
  </si>
  <si>
    <t xml:space="preserve">2)  5.0 Mld              </t>
  </si>
  <si>
    <t xml:space="preserve">3) 10.0 Mld             </t>
  </si>
  <si>
    <t xml:space="preserve">4)  20.0 Mld           </t>
  </si>
  <si>
    <r>
      <rPr>
        <b val="true"/>
        <sz val="9"/>
        <rFont val="Arial"/>
        <family val="2"/>
      </rPr>
      <t xml:space="preserve">NOTE: - </t>
    </r>
    <r>
      <rPr>
        <sz val="9"/>
        <rFont val="Arial"/>
        <family val="2"/>
      </rPr>
      <t xml:space="preserve"> a) Above 20 mld the litre rate shall be arrived by reducing the litre rate of 20 mld @ Rs.0.01 P per each additional mld.  For intermediate capacities, proportinal rates shall be adopted.</t>
    </r>
  </si>
  <si>
    <t xml:space="preserve">b)  The above rates are applicable with cement @ rate of Rs.2,700/-MT and steel of 28,000/MT.</t>
  </si>
  <si>
    <t xml:space="preserve">c) For every Rs.100/MT increase/decrease the price of cement increase/reduce the rate by 0.7%.</t>
  </si>
  <si>
    <t xml:space="preserve">d) For every Rs.1000/MT increase/decrease in price of steel increase/reduce the rate by 2%.</t>
  </si>
  <si>
    <t xml:space="preserve">e) For rural areas an extra allowance of 5% shall be given on basic rate.</t>
  </si>
  <si>
    <r>
      <rPr>
        <b val="true"/>
        <sz val="9"/>
        <rFont val="Arial"/>
        <family val="2"/>
      </rPr>
      <t xml:space="preserve">NOTE</t>
    </r>
    <r>
      <rPr>
        <sz val="9"/>
        <rFont val="Arial"/>
        <family val="2"/>
      </rPr>
      <t xml:space="preserve">:-The prices of cement and steel will be reviewed </t>
    </r>
  </si>
  <si>
    <t xml:space="preserve">             and fixed quarterly and rates will be </t>
  </si>
  <si>
    <t xml:space="preserve">             communicated separately by ENC (IW) I &amp; CAD </t>
  </si>
  <si>
    <t xml:space="preserve">             Dept Hyderabad.</t>
  </si>
  <si>
    <t xml:space="preserve">PUBLIC HEALTH (PIPES AND SPECIAL)</t>
  </si>
  <si>
    <t xml:space="preserve">RATES FOR R.C.C.  PLAIN ENDED PIPES</t>
  </si>
  <si>
    <t xml:space="preserve">Code No.</t>
  </si>
  <si>
    <t xml:space="preserve">Description </t>
  </si>
  <si>
    <t xml:space="preserve">MANUFACTURE, SUPPLY AND DELIVERY OF R.C.C. PLAIN ENDED PIPES CONFORMING TO B.I.S. 458/1988 AT EX-FACTORY EXCLUDING TRANSPORTATION, TAXES &amp; DUTIES</t>
  </si>
  <si>
    <t xml:space="preserve">Size</t>
  </si>
  <si>
    <t xml:space="preserve">S S Rates for  2005-06</t>
  </si>
  <si>
    <t xml:space="preserve">NP - 2 Class</t>
  </si>
  <si>
    <t xml:space="preserve">NP - 3 Class</t>
  </si>
  <si>
    <t xml:space="preserve">NP - 4 Class</t>
  </si>
  <si>
    <t xml:space="preserve">80 mm dia</t>
  </si>
  <si>
    <t xml:space="preserve">Meter</t>
  </si>
  <si>
    <t xml:space="preserve">200 mm dia</t>
  </si>
  <si>
    <t xml:space="preserve">225 mm dia</t>
  </si>
  <si>
    <t xml:space="preserve">250 mm dia</t>
  </si>
  <si>
    <t xml:space="preserve">300 mm dia</t>
  </si>
  <si>
    <t xml:space="preserve">350 mm dia</t>
  </si>
  <si>
    <t xml:space="preserve">400 mm dia </t>
  </si>
  <si>
    <t xml:space="preserve">450 mm dia</t>
  </si>
  <si>
    <t xml:space="preserve">500 mm dia</t>
  </si>
  <si>
    <t xml:space="preserve">600 mm dia</t>
  </si>
  <si>
    <t xml:space="preserve">700 mm dia</t>
  </si>
  <si>
    <t xml:space="preserve">800 mm dia </t>
  </si>
  <si>
    <t xml:space="preserve">900 mm dia</t>
  </si>
  <si>
    <t xml:space="preserve">1000 mm dia</t>
  </si>
  <si>
    <t xml:space="preserve">1100 mm dia</t>
  </si>
  <si>
    <t xml:space="preserve">1200 mm dia</t>
  </si>
  <si>
    <t xml:space="preserve">1400 mm dia</t>
  </si>
  <si>
    <t xml:space="preserve">1600 mm dia</t>
  </si>
  <si>
    <t xml:space="preserve">1800 mm dia</t>
  </si>
  <si>
    <t xml:space="preserve">RATES FOR R.C.C. COLLARS</t>
  </si>
  <si>
    <t xml:space="preserve">Code</t>
  </si>
  <si>
    <t xml:space="preserve">No.</t>
  </si>
  <si>
    <t xml:space="preserve">MANUFACTURE, SUPPLY AND DELIVERY OF R.C.C. COLLARS CONFORMING TO B.I.S. 458/1988  (RATE PER EACH COLLAR) SUITABLE FOR  R.C.C. PLAIN ENDED PIPES INCLUDING TRANSPORTATION BUT EXCLUDING TAXES &amp; DUTIES </t>
  </si>
  <si>
    <t xml:space="preserve">S S  Rates for 2005-06</t>
  </si>
  <si>
    <t xml:space="preserve">RATES FOR R.C.C. S/S PIPES </t>
  </si>
  <si>
    <t xml:space="preserve">(Non Pressure)</t>
  </si>
  <si>
    <t xml:space="preserve">MANUFACTURE, SUPPLY AND DELIVERY OF R.C.C. SOCKET AND SPIGOT PIPES CONFORMING TO B.I.S. 458/1988 AT EX-FACTORY (RATE PER METER OF EFFECTIVE LENGTH) EXCLUDING TRANSPORTATION,  TAXES &amp; DUTIES.</t>
  </si>
  <si>
    <t xml:space="preserve">RATES FOR R.C.C. S/S PIPES</t>
  </si>
  <si>
    <t xml:space="preserve">(Pressure)</t>
  </si>
  <si>
    <t xml:space="preserve">S S Rates for 2005-06</t>
  </si>
  <si>
    <t xml:space="preserve">P1 - Class</t>
  </si>
  <si>
    <t xml:space="preserve">P2 - Class</t>
  </si>
  <si>
    <t xml:space="preserve">P3 - Class</t>
  </si>
  <si>
    <t xml:space="preserve">RATES FOR RUBBER RINGS TO SUIT R.C.C. S/S PIPES</t>
  </si>
  <si>
    <t xml:space="preserve">MANUFACTURE, SUPPLY AND DELIVERY OF RUBBER RINGS TO SUIT R.C.C. SOCKET AND SPIGOT PIPES CONFORMING TO B.I.S. 5382/ 1985  (RATE PER EACH RUBBER RING) INCLUDING TRANSPORTATION BUT EXCLUDING  TAXES &amp; DUTIES.</t>
  </si>
  <si>
    <t xml:space="preserve">P3 – Class</t>
  </si>
  <si>
    <t xml:space="preserve">S.S. RATES FOR CONVEYANCE OF R.C.C. PLAIN ENDED PIPES </t>
  </si>
  <si>
    <t xml:space="preserve">Rate upto 5 Kms Lead including Loading, unloading and stacking</t>
  </si>
  <si>
    <t xml:space="preserve">Rate for every additional 1 KM lead or part thereof.</t>
  </si>
  <si>
    <t xml:space="preserve">CONVEYANCE OF R.C.C. PLAIN ENDED PIPES ON ALL WEATHER ROADS INCLUDING LOADING, UNLOADING AND STACKING (per Meter)</t>
  </si>
  <si>
    <t xml:space="preserve">&amp; </t>
  </si>
  <si>
    <t xml:space="preserve">S.S. RATES FOR CONVEYANCE OF R.C.C. S/S PIPES </t>
  </si>
  <si>
    <t xml:space="preserve">CONVEYANCE OF R.C.C. SOCKET AND SPIGOT PIPES ON ALL WEATHER ROADS INCLUDING LOADING, UNLOADING AND STACKING (per Meter of effective length)</t>
  </si>
  <si>
    <t xml:space="preserve">NP - 2 &amp; P1 Class</t>
  </si>
  <si>
    <t xml:space="preserve">NP - 3 &amp; NP - 4 Class</t>
  </si>
  <si>
    <t xml:space="preserve">S.S.RATES FOR A.C. PIPES</t>
  </si>
  <si>
    <t xml:space="preserve">MANUFACTURE AS PER BIS NO: 1592/1989 AS AMENDED FROM TIME TO TIME (MAZZA PROCESS) AND SUPPLY OF AC PRESSURE PIPES DULY MARKED WITH  BIS MARK, INCLUDING COST OF MATERIAL, INCIDENTAL HANDLING, LOADING AND PACKING CHARGES BUT ARE EXCLUSIVE OF TRANSPORTATION, UNLOADING, STACKING AT DEPARTMENTAL STORES, EXCISE DUTY, VAT  OCTROI AND OTHER GOVT. LEVIES.</t>
  </si>
  <si>
    <t xml:space="preserve"> S S Rates for 2005-06</t>
  </si>
  <si>
    <t xml:space="preserve">Class -5                                               </t>
  </si>
  <si>
    <t xml:space="preserve">Class - 10</t>
  </si>
  <si>
    <t xml:space="preserve">Class - 15</t>
  </si>
  <si>
    <t xml:space="preserve">Class - 20</t>
  </si>
  <si>
    <t xml:space="preserve">Class - 25</t>
  </si>
  <si>
    <t xml:space="preserve">Rate/Meter</t>
  </si>
  <si>
    <t xml:space="preserve">125 mm dia</t>
  </si>
  <si>
    <t xml:space="preserve">250 mmdia</t>
  </si>
  <si>
    <t xml:space="preserve">400 mm dia</t>
  </si>
  <si>
    <t xml:space="preserve">SCHEDULE OF RATES FOR TRANSPORTATION OF A.C. PRESSURE PIPES AT SITE OF WORK WITHIN THE STATE OF ANDHRA PRADESH</t>
  </si>
  <si>
    <t xml:space="preserve">Stores delivery charges for transportation of AC pressure pipes  at site of work  anywhere in Andhra Pradesh on motorable roads for full truck loads including transit insurance, unloading, and stacking at Departmental stores etc., complete (A.C. couplings and Rubber rings are to be supplied free of transportation charges).</t>
  </si>
  <si>
    <t xml:space="preserve">10% on the value of AC Pressure pipes only. (on basic price)</t>
  </si>
  <si>
    <t xml:space="preserve">Note</t>
  </si>
  <si>
    <t xml:space="preserve">The duties and taxes as applicable may be added as per rules at the time of preparation of estimate.</t>
  </si>
  <si>
    <t xml:space="preserve">RATES FOR A.C. COUPLINGS</t>
  </si>
  <si>
    <t xml:space="preserve">MANUFACTURE AS PER MANUFACTURERS SPECIFICATION (MAZZA PROCESS) AND SUPPLY OF A.C. COUPLINGS WITHOUT RUBBER  RINGS TO SUIT AC PRESSURE PIPES INCLUDING COST OF MATERIAL, INCIDENTAL HANDLING, PACKING TRANSPORTATION AND UNLOADING AT SITE TRANSIT RISK BUT EXCLUDING EXCISE DUTY, VAT  AND OTHER GOVT. LEVIES.</t>
  </si>
  <si>
    <t xml:space="preserve">Class - 5</t>
  </si>
  <si>
    <t xml:space="preserve"> Rate/Each</t>
  </si>
  <si>
    <t xml:space="preserve">RATES FOR RUBBER RINGS TO SUIT A.C. PIPES</t>
  </si>
  <si>
    <t xml:space="preserve">SCHEDULE OF RATE FOR SUPPLY OF RUBBER RINGS MANUFACTURED AS PER BIS: 5382/88 AND WITH BIS MARK EMBOSSED PER EACH SET SUITABLE FOR A.C. COUPLINGS INCLUDING COST OF MATERIAL, INCIDENTAL, HANDLING, PACKING, TRANSPORTATION AND UNLOADING AT SITE TRANSIT RISK ETC., BUT EXCLUDING VAT.</t>
  </si>
  <si>
    <t xml:space="preserve">Each Set</t>
  </si>
  <si>
    <t xml:space="preserve">RATES FOR PRE-STRESSED (NON-CYLINDER) CONCRETE PIPES </t>
  </si>
  <si>
    <t xml:space="preserve">MANUFACTURE, SUPPLY, DELIVERY OF PRE-STRESSED (NON-CYLINDER) CONCRETE PIPES  CONFORMING TO IS 784/2001 @ Ex-factory excluding transportation and taxes &amp; duties.</t>
  </si>
  <si>
    <t xml:space="preserve"> S S  Rates for 2005-06</t>
  </si>
  <si>
    <t xml:space="preserve">6 Kg/cm2</t>
  </si>
  <si>
    <t xml:space="preserve">8 Kg/cm2</t>
  </si>
  <si>
    <t xml:space="preserve">10 Kg/cm2</t>
  </si>
  <si>
    <t xml:space="preserve">12 Kg/cm2</t>
  </si>
  <si>
    <t xml:space="preserve">14 Kg/cm2</t>
  </si>
  <si>
    <t xml:space="preserve">16 Kg/cm2</t>
  </si>
  <si>
    <t xml:space="preserve">350 MM DIA </t>
  </si>
  <si>
    <t xml:space="preserve">400 MM DIA </t>
  </si>
  <si>
    <t xml:space="preserve">450 MM DIA</t>
  </si>
  <si>
    <t xml:space="preserve">500 MM DIA</t>
  </si>
  <si>
    <t xml:space="preserve">600 MM DIA</t>
  </si>
  <si>
    <t xml:space="preserve">700 MM DIA</t>
  </si>
  <si>
    <t xml:space="preserve">800 MM DIA</t>
  </si>
  <si>
    <t xml:space="preserve">900 MM DIA</t>
  </si>
  <si>
    <t xml:space="preserve">1000 MM DIA</t>
  </si>
  <si>
    <t xml:space="preserve">1100 MM DIA</t>
  </si>
  <si>
    <t xml:space="preserve">1200 MM DIA</t>
  </si>
  <si>
    <t xml:space="preserve">Cost of laying jointing, testing to  Hydrostatic field test  pressure including cost of rubber rings, cost of transportation of water and emptying pipe line after completion of field testing etc.</t>
  </si>
  <si>
    <t xml:space="preserve">CONVEYANCE OF PRE-STRESSED (NON-CYLINDER) CONCRETE PIPIES AND ACCESSORIES including  loading at Factory,   un-loading at site and stacking for the following sizes.</t>
  </si>
  <si>
    <t xml:space="preserve">Per KM/M</t>
  </si>
  <si>
    <t xml:space="preserve">450 MM DIA </t>
  </si>
  <si>
    <t xml:space="preserve">500 MM DIA </t>
  </si>
  <si>
    <t xml:space="preserve">600 MM DIA </t>
  </si>
  <si>
    <t xml:space="preserve">700 MM DIA </t>
  </si>
  <si>
    <t xml:space="preserve">800 MM DIA </t>
  </si>
  <si>
    <t xml:space="preserve">RATES FOR BAR WRAPPED STEEL CYLINDRICAL (BWSC) PIPES</t>
  </si>
  <si>
    <t xml:space="preserve">BAR WRAPPED STEEL CYLINDRICAL (BWSC) PIPES  CONFORMING TO IS 15155 - 2002 @  Ex-factory excluding transportation, taxes and duties etc.,  for Bar wrapped steel cylindrical pipes.</t>
  </si>
  <si>
    <r>
      <rPr>
        <sz val="9"/>
        <rFont val="Arial"/>
        <family val="2"/>
      </rPr>
      <t xml:space="preserve">4 - 12 Kg/cm</t>
    </r>
    <r>
      <rPr>
        <vertAlign val="superscript"/>
        <sz val="9"/>
        <rFont val="Arial"/>
        <family val="2"/>
      </rPr>
      <t xml:space="preserve">2</t>
    </r>
  </si>
  <si>
    <r>
      <rPr>
        <sz val="9"/>
        <rFont val="Arial"/>
        <family val="2"/>
      </rPr>
      <t xml:space="preserve">14 Kg/cm</t>
    </r>
    <r>
      <rPr>
        <vertAlign val="superscript"/>
        <sz val="9"/>
        <rFont val="Arial"/>
        <family val="2"/>
      </rPr>
      <t xml:space="preserve">2</t>
    </r>
  </si>
  <si>
    <r>
      <rPr>
        <sz val="9"/>
        <rFont val="Arial"/>
        <family val="2"/>
      </rPr>
      <t xml:space="preserve">16 Kg/cm</t>
    </r>
    <r>
      <rPr>
        <vertAlign val="superscript"/>
        <sz val="9"/>
        <rFont val="Arial"/>
        <family val="2"/>
      </rPr>
      <t xml:space="preserve">2</t>
    </r>
  </si>
  <si>
    <r>
      <rPr>
        <sz val="9"/>
        <rFont val="Arial"/>
        <family val="2"/>
      </rPr>
      <t xml:space="preserve">18 Kg/cm</t>
    </r>
    <r>
      <rPr>
        <vertAlign val="superscript"/>
        <sz val="9"/>
        <rFont val="Arial"/>
        <family val="2"/>
      </rPr>
      <t xml:space="preserve">2</t>
    </r>
  </si>
  <si>
    <r>
      <rPr>
        <sz val="9"/>
        <rFont val="Arial"/>
        <family val="2"/>
      </rPr>
      <t xml:space="preserve">20 Kg/cm</t>
    </r>
    <r>
      <rPr>
        <vertAlign val="superscript"/>
        <sz val="9"/>
        <rFont val="Arial"/>
        <family val="2"/>
      </rPr>
      <t xml:space="preserve">2</t>
    </r>
  </si>
  <si>
    <r>
      <rPr>
        <sz val="9"/>
        <rFont val="Arial"/>
        <family val="2"/>
      </rPr>
      <t xml:space="preserve">22 Kg/cm</t>
    </r>
    <r>
      <rPr>
        <vertAlign val="superscript"/>
        <sz val="9"/>
        <rFont val="Arial"/>
        <family val="2"/>
      </rPr>
      <t xml:space="preserve">2</t>
    </r>
  </si>
  <si>
    <r>
      <rPr>
        <sz val="9"/>
        <rFont val="Arial"/>
        <family val="2"/>
      </rPr>
      <t xml:space="preserve">24 Kg/cm</t>
    </r>
    <r>
      <rPr>
        <vertAlign val="superscript"/>
        <sz val="9"/>
        <rFont val="Arial"/>
        <family val="2"/>
      </rPr>
      <t xml:space="preserve">2</t>
    </r>
  </si>
  <si>
    <r>
      <rPr>
        <sz val="9"/>
        <rFont val="Arial"/>
        <family val="2"/>
      </rPr>
      <t xml:space="preserve">26 Kg/cm</t>
    </r>
    <r>
      <rPr>
        <vertAlign val="superscript"/>
        <sz val="9"/>
        <rFont val="Arial"/>
        <family val="2"/>
      </rPr>
      <t xml:space="preserve">2</t>
    </r>
  </si>
  <si>
    <r>
      <rPr>
        <sz val="9"/>
        <rFont val="Arial"/>
        <family val="2"/>
      </rPr>
      <t xml:space="preserve">28 Kg/cm</t>
    </r>
    <r>
      <rPr>
        <vertAlign val="superscript"/>
        <sz val="9"/>
        <rFont val="Arial"/>
        <family val="2"/>
      </rPr>
      <t xml:space="preserve">2</t>
    </r>
  </si>
  <si>
    <r>
      <rPr>
        <sz val="9"/>
        <rFont val="Arial"/>
        <family val="2"/>
      </rPr>
      <t xml:space="preserve">30 Kg/cm</t>
    </r>
    <r>
      <rPr>
        <vertAlign val="superscript"/>
        <sz val="9"/>
        <rFont val="Arial"/>
        <family val="2"/>
      </rPr>
      <t xml:space="preserve">2</t>
    </r>
  </si>
  <si>
    <t xml:space="preserve"> 250 MM DIA </t>
  </si>
  <si>
    <t xml:space="preserve"> Meter </t>
  </si>
  <si>
    <t xml:space="preserve">   </t>
  </si>
  <si>
    <t xml:space="preserve"> 300 MM DIA </t>
  </si>
  <si>
    <t xml:space="preserve"> 350 MM DIA </t>
  </si>
  <si>
    <t xml:space="preserve"> 400 MM DIA </t>
  </si>
  <si>
    <t xml:space="preserve"> 450 MM DIA </t>
  </si>
  <si>
    <t xml:space="preserve"> 500 MM DIA </t>
  </si>
  <si>
    <t xml:space="preserve"> 600 MM DIA </t>
  </si>
  <si>
    <t xml:space="preserve"> 700 MM DIA </t>
  </si>
  <si>
    <t xml:space="preserve"> 800 MM DIA </t>
  </si>
  <si>
    <t xml:space="preserve"> 900 MM DIA </t>
  </si>
  <si>
    <t xml:space="preserve"> 1000 MM DIA </t>
  </si>
  <si>
    <t xml:space="preserve">Cost of laying jointing, testing to hydrostatic field test pressure including cost of site welding and fixing of polypropylene diapher cloth, cost of tranfortation of water and emptying pipeline after completion of field testing</t>
  </si>
  <si>
    <t xml:space="preserve">1000 MM DIA </t>
  </si>
  <si>
    <t xml:space="preserve">Conveyance of Bar Wrapped steel Cylindrical (BWSC) pipes and accessories including  loading at Factory, un-loading at site and stacking for the following sizes.</t>
  </si>
  <si>
    <t xml:space="preserve"> 250 MM DIA  </t>
  </si>
  <si>
    <t xml:space="preserve"> Per KM/M </t>
  </si>
  <si>
    <t xml:space="preserve"> 300 MM DIA  </t>
  </si>
  <si>
    <t xml:space="preserve"> 350 MM DIA  </t>
  </si>
  <si>
    <t xml:space="preserve"> 400 MM DIA  </t>
  </si>
  <si>
    <t xml:space="preserve"> 450 MM DIA  </t>
  </si>
  <si>
    <t xml:space="preserve"> 500 MM DIA  </t>
  </si>
  <si>
    <t xml:space="preserve"> 600 MM DIA  </t>
  </si>
  <si>
    <t xml:space="preserve"> 700 MM DIA  </t>
  </si>
  <si>
    <t xml:space="preserve"> 800 MM DIA  </t>
  </si>
  <si>
    <t xml:space="preserve">RATES FOR DUCTILE IRON PRESSURE PIPES</t>
  </si>
  <si>
    <t xml:space="preserve"> S S Rates         for  2005-06</t>
  </si>
  <si>
    <t xml:space="preserve">CENTRIFUGALLY CAST (SPUN) DUCTILE IRON PRESSURE PIPES FOR WATER, GAS AND SEWAGE WITH SOCKET SPIGOT ENDS CONFORMING TO I.S.: 8329/2000 IN STANDARD WORKING LENGTHS OF 4, 5 5.5 &amp; 6 METER FOR CLASSIFICATION K9 &amp; K7 SUITABLE FOR PUSH-ON-JOINT (RUBBER GASKET D JOINTING) WITH CEMENT MOTOR LINING INSIDE THE PIPES WITH OUTSIDE ZINC COATING. RATES ARE  EX-FACTORY EXCLUDING TRANSPORTATION, TAXES &amp; DUTIES.</t>
  </si>
  <si>
    <t xml:space="preserve">NOTE : The prevailing rates of DI Pipes as per D.G.S. &amp; D Rate Contract shall be</t>
  </si>
  <si>
    <t xml:space="preserve">CENTRIFUGALLY CAST (SPUN) DUCTILE IRON PRESSURE PIES WITH FLANGED (WELDED) ENDS FOR WATER, GAS, SEWAGE CONFORMING TO I.S.: 8329/2000 IN STANDARD WORKING LENGTHS OF 4, 5, AND 5.5. Mts FOR CLASSIFICATION K9 &amp; K7 WITH CEMENT MORTOR LINING INSIDE THE PIPES WITH OUTSIDE ZINC COATING.  RATES ARE  EX-FACTORY EXCLUDING TRANSPORTATION, TAXES &amp; DUTIES.</t>
  </si>
  <si>
    <r>
      <rPr>
        <b val="true"/>
        <sz val="9"/>
        <rFont val="Arial"/>
        <family val="2"/>
      </rPr>
      <t xml:space="preserve">adopted</t>
    </r>
    <r>
      <rPr>
        <sz val="9"/>
        <rFont val="Arial"/>
        <family val="2"/>
      </rPr>
      <t xml:space="preserve">.</t>
    </r>
  </si>
  <si>
    <t xml:space="preserve">CENTRIFUGALLY CAST (SPUN) DUCTILE IRON PRESSURE PIPES FOR WATER, GAS AND SEWAGE WITH PLAIN ENDS CONFORMING TO I.S.: 8329/2000 IN STANDARD WORKING LENGTHS OF 4, 5, 5.5 &amp; 6 METER FOR CLASSIFICATION K9 &amp; K7 WITH CEMENT MOTOR LINING INSIDE THE PIPES WITH OUTSIDE ZINC COATING. RATES ARE  EX-FACTORY EXCLUDING TRANSPORTATION, TAXES &amp; DUTIES.</t>
  </si>
  <si>
    <t xml:space="preserve">RATES FOR DUCTILE IRON FITTINGS</t>
  </si>
  <si>
    <t xml:space="preserve"> S S rate            for                   2005-06</t>
  </si>
  <si>
    <t xml:space="preserve">CENTRIFUGALLY CAST (SPUN) DUCTILE IRON FITTINGS CONFORMING TO IS:9523/2000 HAVING DIMENTIONS AS PER TABLE.  THE RATES MENTIONED HERE UNDER ARE FOR FITTINGS, ZINC COATED EXTERNALLY WITH INSIDE MOTOR LINING (WITH FINISHING AS PER CLASS 13/IS 9523/2000) ( Ex-works) Excluding transportation, taxes and duties etc.</t>
  </si>
  <si>
    <t xml:space="preserve">DI double socket branch flange Tee</t>
  </si>
  <si>
    <t xml:space="preserve">Nominal dia in mm</t>
  </si>
  <si>
    <t xml:space="preserve">80 x 80</t>
  </si>
  <si>
    <t xml:space="preserve">100 x 80</t>
  </si>
  <si>
    <t xml:space="preserve">100 x 100</t>
  </si>
  <si>
    <t xml:space="preserve">150 x 80</t>
  </si>
  <si>
    <t xml:space="preserve">150 x 100</t>
  </si>
  <si>
    <t xml:space="preserve">150 x 150</t>
  </si>
  <si>
    <t xml:space="preserve">200 x 80</t>
  </si>
  <si>
    <t xml:space="preserve">200 x 100</t>
  </si>
  <si>
    <t xml:space="preserve">200 x 150</t>
  </si>
  <si>
    <t xml:space="preserve">200 x 200</t>
  </si>
  <si>
    <t xml:space="preserve">250 x 80</t>
  </si>
  <si>
    <t xml:space="preserve">250 x 100</t>
  </si>
  <si>
    <t xml:space="preserve">250 x 150</t>
  </si>
  <si>
    <t xml:space="preserve">250 x 200</t>
  </si>
  <si>
    <t xml:space="preserve">250 x 250</t>
  </si>
  <si>
    <t xml:space="preserve">300 x 100</t>
  </si>
  <si>
    <t xml:space="preserve">300x 200</t>
  </si>
  <si>
    <t xml:space="preserve">300 x 300</t>
  </si>
  <si>
    <t xml:space="preserve">350 x 100</t>
  </si>
  <si>
    <t xml:space="preserve">350 x 200</t>
  </si>
  <si>
    <t xml:space="preserve">350 x 350</t>
  </si>
  <si>
    <t xml:space="preserve">400 x 80</t>
  </si>
  <si>
    <t xml:space="preserve">400 x 100</t>
  </si>
  <si>
    <t xml:space="preserve">400 x 150</t>
  </si>
  <si>
    <t xml:space="preserve">400 x 200</t>
  </si>
  <si>
    <t xml:space="preserve">400 x 300</t>
  </si>
  <si>
    <t xml:space="preserve">400 x 400</t>
  </si>
  <si>
    <t xml:space="preserve">450 x 100</t>
  </si>
  <si>
    <t xml:space="preserve">450 x 250</t>
  </si>
  <si>
    <t xml:space="preserve">500 x 100</t>
  </si>
  <si>
    <t xml:space="preserve">500 x 200</t>
  </si>
  <si>
    <t xml:space="preserve">500 x 400</t>
  </si>
  <si>
    <t xml:space="preserve">500 x 500</t>
  </si>
  <si>
    <t xml:space="preserve">600 x 200</t>
  </si>
  <si>
    <t xml:space="preserve">II</t>
  </si>
  <si>
    <t xml:space="preserve">DI All socket Tees+B16</t>
  </si>
  <si>
    <t xml:space="preserve">III</t>
  </si>
  <si>
    <t xml:space="preserve">DI double socket concerntric TAPERS </t>
  </si>
  <si>
    <t xml:space="preserve">Nominal dia in mm                                  </t>
  </si>
  <si>
    <t xml:space="preserve">300 x 150</t>
  </si>
  <si>
    <t xml:space="preserve">300 x 250</t>
  </si>
  <si>
    <t xml:space="preserve">350 x 250</t>
  </si>
  <si>
    <t xml:space="preserve">350 x 300</t>
  </si>
  <si>
    <t xml:space="preserve">400 x 250</t>
  </si>
  <si>
    <t xml:space="preserve">400 x 350</t>
  </si>
  <si>
    <t xml:space="preserve">450 x 350</t>
  </si>
  <si>
    <t xml:space="preserve">450 x 400</t>
  </si>
  <si>
    <t xml:space="preserve">500 x 350</t>
  </si>
  <si>
    <t xml:space="preserve">600 x 500</t>
  </si>
  <si>
    <t xml:space="preserve">IV</t>
  </si>
  <si>
    <t xml:space="preserve">DI Flanged socket</t>
  </si>
  <si>
    <t xml:space="preserve">PN-10</t>
  </si>
  <si>
    <t xml:space="preserve">PN-16</t>
  </si>
  <si>
    <t xml:space="preserve">Nominal dia in mm                                  Rate/Unit</t>
  </si>
  <si>
    <t xml:space="preserve">-</t>
  </si>
  <si>
    <t xml:space="preserve">V</t>
  </si>
  <si>
    <t xml:space="preserve">DI Flanged Spigot</t>
  </si>
  <si>
    <t xml:space="preserve">S S  RATES FOR D.I.  DOUBLE SOCKET BENDS </t>
  </si>
  <si>
    <t xml:space="preserve">CENTRIFUGALLY CAST (SPUN) DUCTILE IRON FITTINGS CONFORMING TO IS:9523/2000 HAVING DIMENTIONS AS PER TABLE.  THE RATES MENTIONED HERE UNDER ARE FOR FITTINGS, ZINC COATED EXTERNALLY WITH INSIDE MOTOR LINING (WITH FINISHING AS PER CLASS 13/IS 9523/2000)</t>
  </si>
  <si>
    <t xml:space="preserve">Ex - works excluding transportation, taxes and duties etc.</t>
  </si>
  <si>
    <t xml:space="preserve">DI double socket Bends</t>
  </si>
  <si>
    <t xml:space="preserve">Nominal dia in mm                  Rate/Each</t>
  </si>
  <si>
    <r>
      <rPr>
        <b val="true"/>
        <sz val="9"/>
        <rFont val="Arial"/>
        <family val="2"/>
      </rPr>
      <t xml:space="preserve">90</t>
    </r>
    <r>
      <rPr>
        <b val="true"/>
        <vertAlign val="superscript"/>
        <sz val="9"/>
        <rFont val="Arial"/>
        <family val="2"/>
      </rPr>
      <t xml:space="preserve">o</t>
    </r>
  </si>
  <si>
    <r>
      <rPr>
        <b val="true"/>
        <sz val="9"/>
        <rFont val="Arial"/>
        <family val="2"/>
      </rPr>
      <t xml:space="preserve">45</t>
    </r>
    <r>
      <rPr>
        <b val="true"/>
        <vertAlign val="superscript"/>
        <sz val="9"/>
        <rFont val="Arial"/>
        <family val="2"/>
      </rPr>
      <t xml:space="preserve">o</t>
    </r>
  </si>
  <si>
    <r>
      <rPr>
        <b val="true"/>
        <sz val="9"/>
        <rFont val="Arial"/>
        <family val="2"/>
      </rPr>
      <t xml:space="preserve">22½ </t>
    </r>
    <r>
      <rPr>
        <b val="true"/>
        <vertAlign val="superscript"/>
        <sz val="9"/>
        <rFont val="Arial"/>
        <family val="2"/>
      </rPr>
      <t xml:space="preserve">o</t>
    </r>
  </si>
  <si>
    <r>
      <rPr>
        <b val="true"/>
        <sz val="9"/>
        <rFont val="Arial"/>
        <family val="2"/>
      </rPr>
      <t xml:space="preserve">11¼</t>
    </r>
    <r>
      <rPr>
        <b val="true"/>
        <vertAlign val="superscript"/>
        <sz val="9"/>
        <rFont val="Arial"/>
        <family val="2"/>
      </rPr>
      <t xml:space="preserve">o</t>
    </r>
  </si>
  <si>
    <t xml:space="preserve">RATES FOR CENTRIFUGALLY CAST (SPUN) </t>
  </si>
  <si>
    <t xml:space="preserve">IRON PRESSURE PIPES</t>
  </si>
  <si>
    <t xml:space="preserve">S S Rates            for                       2005-06</t>
  </si>
  <si>
    <t xml:space="preserve">Socket and spigot centrifugally cast (spun) iron pressure pipes for water, gas and sewage conforming to specification no: i..s 1536/1989 (third revision) with amdt. No: 1 &amp; 2 in standard lengths of 3.66 m, 4 m, 4.5m, 5 m, 5.5 m &amp; 6 m and details given below, suitable either for lead jointing or rubber gasket (pushon) jointing at purchasers option at ex-factory excluding transportation, taxes &amp; duties.</t>
  </si>
  <si>
    <r>
      <rPr>
        <b val="true"/>
        <sz val="9"/>
        <rFont val="Arial"/>
        <family val="2"/>
      </rPr>
      <t xml:space="preserve">Note:  The prevailing rates for Centrifugally Cast (Spun) Iron Pressure Pipes as per DGS &amp; D Rate Contract shall be adopted</t>
    </r>
    <r>
      <rPr>
        <sz val="9"/>
        <rFont val="Arial"/>
        <family val="2"/>
      </rPr>
      <t xml:space="preserve">.</t>
    </r>
  </si>
  <si>
    <t xml:space="preserve">RATES FOR GLASS FIBRE REINFORCED PLASTIC (GRP) PIPES</t>
  </si>
  <si>
    <t xml:space="preserve">GLASSFIBRE REINFORCED PLASTIC (GRP) PIPES CONFORMING TO IS 12709 - 1994  Stiffness class 124 Kpa including transportation to any where in A.P. with jointing materials i.e., Reka couplings, Rubber Gaskets etc., for jointing  pipes including cost of specials, loading, un-loading and stacking etc.,  complete but excluding Central Excise duty and sale tax. </t>
  </si>
  <si>
    <t xml:space="preserve">3 Bar</t>
  </si>
  <si>
    <t xml:space="preserve">6 Bar</t>
  </si>
  <si>
    <t xml:space="preserve">9 Bar</t>
  </si>
  <si>
    <t xml:space="preserve">12 Bar</t>
  </si>
  <si>
    <t xml:space="preserve">15 Bar</t>
  </si>
  <si>
    <t xml:space="preserve">350 MM DIA</t>
  </si>
  <si>
    <t xml:space="preserve">400 MM DIA</t>
  </si>
  <si>
    <t xml:space="preserve">Cost of laying jointing, testing to Hydrostatic field test  pressure including  cost of transportation of water and emptying pipe line after completion of field testing.</t>
  </si>
  <si>
    <t xml:space="preserve">800 mm dia</t>
  </si>
  <si>
    <t xml:space="preserve">1000  mm dia</t>
  </si>
  <si>
    <t xml:space="preserve">S S RATES FOR H.D.P.E PIPES FOR THE YEAR 2005-06 (PE - 80 Grade)</t>
  </si>
  <si>
    <t xml:space="preserve">2.5 kg/</t>
  </si>
  <si>
    <t xml:space="preserve">4.0 kg/</t>
  </si>
  <si>
    <t xml:space="preserve">6.0 kg/</t>
  </si>
  <si>
    <t xml:space="preserve">8.0 kg/</t>
  </si>
  <si>
    <t xml:space="preserve">10.0 kg/</t>
  </si>
  <si>
    <t xml:space="preserve">sqcm</t>
  </si>
  <si>
    <t xml:space="preserve">Manufacture, supply, &amp; delivery of HDPE pipes conforming to  IS 4984 - 1995  including transportation to any where in A.P,  excluding excise duty, sale tax and specials  etc., complete.   ( Supply upto 90 mm dia in coil &amp; above 90 mm dia stright length in</t>
  </si>
  <si>
    <t xml:space="preserve"> 6 M.)  </t>
  </si>
  <si>
    <t xml:space="preserve">Rate per Meter</t>
  </si>
  <si>
    <t xml:space="preserve">OD 20 mm</t>
  </si>
  <si>
    <t xml:space="preserve">OD 25 mm</t>
  </si>
  <si>
    <t xml:space="preserve">OD 32 mm</t>
  </si>
  <si>
    <t xml:space="preserve">OD 40 mm</t>
  </si>
  <si>
    <t xml:space="preserve">OD 50 mm</t>
  </si>
  <si>
    <t xml:space="preserve">OD 63 mm</t>
  </si>
  <si>
    <t xml:space="preserve">OD 75 mm</t>
  </si>
  <si>
    <t xml:space="preserve">OD 90 mm</t>
  </si>
  <si>
    <t xml:space="preserve">OD 110 mm</t>
  </si>
  <si>
    <t xml:space="preserve">OD 125 mm</t>
  </si>
  <si>
    <t xml:space="preserve">OD 140 mm</t>
  </si>
  <si>
    <t xml:space="preserve">OD 160 mm</t>
  </si>
  <si>
    <t xml:space="preserve">OD 180 mm</t>
  </si>
  <si>
    <t xml:space="preserve">OD 200 mm</t>
  </si>
  <si>
    <t xml:space="preserve">OD 225 mm</t>
  </si>
  <si>
    <t xml:space="preserve">OD 250 mm</t>
  </si>
  <si>
    <t xml:space="preserve">OD 280 mm</t>
  </si>
  <si>
    <t xml:space="preserve">OD 315 mm</t>
  </si>
  <si>
    <t xml:space="preserve">RATES FOR SFRC MAN-HOLE FRAME WITH COVERS</t>
  </si>
  <si>
    <t xml:space="preserve"> S S  Rates   for                  2005-06</t>
  </si>
  <si>
    <t xml:space="preserve">I </t>
  </si>
  <si>
    <t xml:space="preserve">Manufacture as per BIS:12592 (Part 1&amp;2) Supply &amp; Delivery of manhole covers and frames anywhere in A.P., F.O.R. destination including, loading, un-loading  &amp; stacking at site but excluding central exise duty, sales tax, octroi and other Govt levies etc., as applicable.</t>
  </si>
  <si>
    <t xml:space="preserve">M.D. -10 with 500mm dia clear opening</t>
  </si>
  <si>
    <t xml:space="preserve">H.D.-20 with 500mm dia clear opening</t>
  </si>
  <si>
    <t xml:space="preserve">H.D.-20 with 560mm dia clear opening</t>
  </si>
  <si>
    <t xml:space="preserve">H.D.-35 with 560mm dia clear opening.</t>
  </si>
  <si>
    <t xml:space="preserve">Manufacture as per companys standard specification supply and delivery of encapsulated plastic steps for man holes anywhere in A.P. including cost of materials packing as per companys standards, loading, transportation, unloading and stacking at site of work etc, complete but excluding taxes such as sales tax,C.E.D and others etc., as applicable.</t>
  </si>
  <si>
    <t xml:space="preserve">S S RATES FOR C.I. D/F VALVES </t>
  </si>
  <si>
    <t xml:space="preserve">1(a)</t>
  </si>
  <si>
    <t xml:space="preserve">Manufacture, Supply and delivery of CI D/F sluice valves conforming to IS 14846/2000  with amdt. No.1 &amp; 2 components / parts.  Excluding transportation, Central Excise duty and sale tax etc., complete.  The valves shall be tested for (closed and test) against Hydrostatic test requirment.  ISI Marked. </t>
  </si>
  <si>
    <t xml:space="preserve">With Cap                              Rate/Each</t>
  </si>
  <si>
    <t xml:space="preserve">PN-1.0</t>
  </si>
  <si>
    <t xml:space="preserve">PN-1.6</t>
  </si>
  <si>
    <t xml:space="preserve">DIA IN MM</t>
  </si>
  <si>
    <t xml:space="preserve">Rs.</t>
  </si>
  <si>
    <t xml:space="preserve">1(b)</t>
  </si>
  <si>
    <t xml:space="preserve">With  hand wheel                              Rate/Each</t>
  </si>
  <si>
    <t xml:space="preserve">1 (c)</t>
  </si>
  <si>
    <t xml:space="preserve">Manufacture, Supply and delivery of CI D/F sluice valves conforming to IS 14846/2000 Non-rising spindle type with /SS 410 Spindle &amp; GM working parts.  excluding transportation, Central Excise duty and sale tax etc., complete.  The operation can be done with handwheel/cap ISI Marked. </t>
  </si>
  <si>
    <t xml:space="preserve">FOR Enclosed Spur Gear Arrangement with Thrust bearing for easy operation.</t>
  </si>
  <si>
    <t xml:space="preserve">With handwheel/cap           Rate/Each</t>
  </si>
  <si>
    <t xml:space="preserve">N.A.</t>
  </si>
  <si>
    <t xml:space="preserve">Manufacture, Supply and delivery of CI D/F Non Return Valve Heavy Duty Round Body conforming to IS 5312/Part1/1984. excluding transportation, Central Excise duty and sale tax etc., complete.  </t>
  </si>
  <si>
    <t xml:space="preserve">                              Rate/Each</t>
  </si>
  <si>
    <t xml:space="preserve">P.N 0.6</t>
  </si>
  <si>
    <t xml:space="preserve">Manufacture, Supply and delivery of CI D/F Kinetic Double Air Valve Heavy Duty suitable for workking pressure upto 16kg/Cm2 without isolating valve,  conforming to IS 14845 excluding transportation, Central Excise duty and sale tax etc., complete.  </t>
  </si>
  <si>
    <t xml:space="preserve">Rate/Each</t>
  </si>
  <si>
    <t xml:space="preserve">Manufacture, Supply and delivery of CI D/F  Double Air Valve suitable for workking pressure upto 10kg/Cm2 conforming to G &amp; K Fig.H7 excluding transportation, Central Excise duty and sale tax etc., complete.  </t>
  </si>
  <si>
    <t xml:space="preserve">Manufacture, Supply and delivery of CI D/F Kinetic Air Valve as per IS:14845 Heavy Duty   with isolating valve bevel gear operated as per IS 14846 excluding transportation, Central Excise duty and sales tax etc., complete.  </t>
  </si>
  <si>
    <t xml:space="preserve">Rate/Each in Rs.</t>
  </si>
  <si>
    <t xml:space="preserve">PIN 1.0</t>
  </si>
  <si>
    <t xml:space="preserve">PIN 1.6</t>
  </si>
  <si>
    <t xml:space="preserve">Manufacture, Supply and delivery of CI D/F Kinetic Air Valve as per G&amp;K H42K with isolating valve bevel gear operated as per IS 14845 excluding transportation, Central Excise duty and sales tax etc., complete.  </t>
  </si>
  <si>
    <t xml:space="preserve">Conveyance of valves and accessories including loading at factory and unloading,  stacking at site of work. </t>
  </si>
  <si>
    <t xml:space="preserve">10% on basic cost of valves</t>
  </si>
  <si>
    <t xml:space="preserve">S S  RATES FOR WATER HAMMER CONTROL DEVICES </t>
  </si>
  <si>
    <t xml:space="preserve">TEST PRESSURE</t>
  </si>
  <si>
    <r>
      <rPr>
        <b val="true"/>
        <sz val="9"/>
        <rFont val="Arial"/>
        <family val="2"/>
      </rPr>
      <t xml:space="preserve">10 Kgs/cm</t>
    </r>
    <r>
      <rPr>
        <b val="true"/>
        <vertAlign val="superscript"/>
        <sz val="9"/>
        <rFont val="Arial"/>
        <family val="2"/>
      </rPr>
      <t xml:space="preserve">2</t>
    </r>
  </si>
  <si>
    <r>
      <rPr>
        <b val="true"/>
        <sz val="9"/>
        <rFont val="Arial"/>
        <family val="2"/>
      </rPr>
      <t xml:space="preserve">15 Kgs/cm</t>
    </r>
    <r>
      <rPr>
        <b val="true"/>
        <vertAlign val="superscript"/>
        <sz val="9"/>
        <rFont val="Arial"/>
        <family val="2"/>
      </rPr>
      <t xml:space="preserve">2</t>
    </r>
  </si>
  <si>
    <r>
      <rPr>
        <b val="true"/>
        <sz val="9"/>
        <rFont val="Arial"/>
        <family val="2"/>
      </rPr>
      <t xml:space="preserve">20 Kgs/cm</t>
    </r>
    <r>
      <rPr>
        <b val="true"/>
        <vertAlign val="superscript"/>
        <sz val="9"/>
        <rFont val="Arial"/>
        <family val="2"/>
      </rPr>
      <t xml:space="preserve">2</t>
    </r>
  </si>
  <si>
    <r>
      <rPr>
        <b val="true"/>
        <sz val="9"/>
        <rFont val="Arial"/>
        <family val="2"/>
      </rPr>
      <t xml:space="preserve">25 Kgs/cm</t>
    </r>
    <r>
      <rPr>
        <b val="true"/>
        <vertAlign val="superscript"/>
        <sz val="9"/>
        <rFont val="Arial"/>
        <family val="2"/>
      </rPr>
      <t xml:space="preserve">2</t>
    </r>
  </si>
  <si>
    <t xml:space="preserve">Additional charges for Flanged ended valves</t>
  </si>
  <si>
    <t xml:space="preserve">Manufacture, Supply and delivery of zero volocity valve/ PSLV with CI body with flanged ends as per AWWA,  Ex-factory excluding transportation, Central Excise duty and sale tax etc., complete.</t>
  </si>
  <si>
    <t xml:space="preserve">DIA IN MM                                              Rate/Each</t>
  </si>
  <si>
    <t xml:space="preserve">Manufacture, Supply and delivery of zero volocity valve/ PSLV with MS Fabricated Body with Plain ends. as per AWWA,  Ex-factory excluding trans-portation, Central Excise duty and sale tax etc., complete.</t>
  </si>
  <si>
    <t xml:space="preserve">525/550</t>
  </si>
  <si>
    <t xml:space="preserve">Manufacture, Supply and delivery of Air Cushan valves / Quick Released damped Air Valves (QRDA) as per AWWA,  Ex-factory excluding transportation, Central Excise duty and sale tax etc., complete.</t>
  </si>
  <si>
    <t xml:space="preserve">S S RATES FOR DI D/F VALVES </t>
  </si>
  <si>
    <t xml:space="preserve">PN 10 </t>
  </si>
  <si>
    <t xml:space="preserve">PN 16</t>
  </si>
  <si>
    <t xml:space="preserve">PN 25</t>
  </si>
  <si>
    <t xml:space="preserve">PN 40 Max.</t>
  </si>
  <si>
    <t xml:space="preserve">^ P 32 bar</t>
  </si>
  <si>
    <r>
      <rPr>
        <sz val="9"/>
        <rFont val="Arial"/>
        <family val="2"/>
      </rPr>
      <t xml:space="preserve">Manufacture, supply and delivery of Single Chamber DI   DUOJET </t>
    </r>
    <r>
      <rPr>
        <b val="true"/>
        <sz val="9"/>
        <rFont val="Arial"/>
        <family val="2"/>
      </rPr>
      <t xml:space="preserve">Air Valve</t>
    </r>
    <r>
      <rPr>
        <sz val="9"/>
        <rFont val="Arial"/>
        <family val="2"/>
      </rPr>
      <t xml:space="preserve"> with Body and cover in Ductile Iron of grade GGG40.  All internal parts such as float, shell etc., all cover bolts, of austenitic alloy steel, Dn50 Float of HOSTAFLON and Gaskets and seals of EPDM.  Epoxy powder coating (EP-P) inside and outside colour blue RAL 5005.  </t>
    </r>
  </si>
  <si>
    <t xml:space="preserve">DIA IN MM                    Rate/Each  in Rs.</t>
  </si>
  <si>
    <r>
      <rPr>
        <sz val="9"/>
        <rFont val="Arial"/>
        <family val="2"/>
      </rPr>
      <t xml:space="preserve">Manufacture, Supply and delivery of  DI D/F </t>
    </r>
    <r>
      <rPr>
        <b val="true"/>
        <sz val="9"/>
        <rFont val="Arial"/>
        <family val="2"/>
      </rPr>
      <t xml:space="preserve">EKO/EKO plus Gate Valves </t>
    </r>
    <r>
      <rPr>
        <sz val="9"/>
        <rFont val="Arial"/>
        <family val="2"/>
      </rPr>
      <t xml:space="preserve">(Soft Seated) Resilient seated soft sealing gate valves (Sluice valves) with body bonnet of ductile cast iron of grade GGG40,wedge fully rubber lined with EPDM and seals of NBR and the valves should be of vaclum tight and 100% leak proof with face to face dimensions as per BS5163-89/IS14846-2000/DIN3202 F 4.  All the valves should be with Electrostatic powder coting both inside and outside without pocket less body passage.</t>
    </r>
  </si>
  <si>
    <t xml:space="preserve">DIA IN MM        Rate/Each  in Rs.</t>
  </si>
  <si>
    <r>
      <rPr>
        <sz val="9"/>
        <rFont val="Arial"/>
        <family val="2"/>
      </rPr>
      <t xml:space="preserve">Manufacture, Supply and delivery of  DI D/F  </t>
    </r>
    <r>
      <rPr>
        <b val="true"/>
        <sz val="9"/>
        <rFont val="Arial"/>
        <family val="2"/>
      </rPr>
      <t xml:space="preserve">EKN Butterfly Valves</t>
    </r>
    <r>
      <rPr>
        <sz val="9"/>
        <rFont val="Arial"/>
        <family val="2"/>
      </rPr>
      <t xml:space="preserve"> Double eccentrically Disc., with renewable soft seal on the disc and Body seat face of nickel weld overlay micro finished, with powder or liquid Expoxy coating with minimum thickness of 250 microns applied on both body and disc inside and outside.  Face to face dimensions as per EN558-1 basic series 14 (DIN3202 F4) or AWWA C 504:80 or BS 5155 or IS:13095. </t>
    </r>
  </si>
  <si>
    <r>
      <rPr>
        <sz val="9"/>
        <rFont val="Arial"/>
        <family val="2"/>
      </rPr>
      <t xml:space="preserve">Manufacture, Supply and delivery of  DI D/F  </t>
    </r>
    <r>
      <rPr>
        <b val="true"/>
        <sz val="9"/>
        <rFont val="Arial"/>
        <family val="2"/>
      </rPr>
      <t xml:space="preserve">Tilting disc Swing Check Valves</t>
    </r>
    <r>
      <rPr>
        <sz val="9"/>
        <rFont val="Arial"/>
        <family val="2"/>
      </rPr>
      <t xml:space="preserve"> Slanted/Straight seated with metallic, corrosion proof and wear resistant seat faces, Body and Disc of ductile cast iron GGG 40/SG IRON 420/12.  Shafts of stainless steel, shaft baring of zincfree bronze and sead faces with nickel weld over lay, micro finished.  All the inside and outside of the body is to be coated with double coating of epoxy liquid lacquer (EP-F).</t>
    </r>
  </si>
  <si>
    <t xml:space="preserve">RATES FOR RUBBER GASKETS SUITABLE FOR C.I/ D.I. S/S PIPES</t>
  </si>
  <si>
    <t xml:space="preserve">Sl. No.</t>
  </si>
  <si>
    <t xml:space="preserve"> S S Rates For                2005-06</t>
  </si>
  <si>
    <t xml:space="preserve">MANUFACTURE AS PER BIS 12820/89 WITH S.B.R. QUALITY RUBBER CONFIRMING TO BIS: 5382/85, SUPPLY AND DELIVERY OF RUBBER GASKETS SUITABLE FOR C.I/ D.I. S/S PIPES ANYWHERE IN A.P. F.O.R. DESTINATION DEPARTMENTAL STORES INCLUDING COST OF MATERIAL, LOADING, INCIDENTAL HANDLING WITH COMPANYS STANDARD PACKING, TRANSPORTATION, UNLOADING &amp; STACKING BUT EXCLUDING CENTRAL EXCISE DUTY, SALES TAX,  OCTROI  AND OTHER GOVT. LEVIES ETC., COMPLETE.</t>
  </si>
  <si>
    <t xml:space="preserve">80mm dia</t>
  </si>
  <si>
    <t xml:space="preserve">150mm dia</t>
  </si>
  <si>
    <t xml:space="preserve">200mm dia</t>
  </si>
  <si>
    <t xml:space="preserve">250mm dia</t>
  </si>
  <si>
    <t xml:space="preserve">300mm dia</t>
  </si>
  <si>
    <t xml:space="preserve">350mm dia</t>
  </si>
  <si>
    <t xml:space="preserve">400mm dia</t>
  </si>
  <si>
    <t xml:space="preserve">450mm dia</t>
  </si>
  <si>
    <t xml:space="preserve">500mm dia</t>
  </si>
  <si>
    <t xml:space="preserve">600mm dia</t>
  </si>
  <si>
    <t xml:space="preserve">700mm dia</t>
  </si>
  <si>
    <t xml:space="preserve">750mm dia</t>
  </si>
  <si>
    <t xml:space="preserve">800mm dia</t>
  </si>
  <si>
    <t xml:space="preserve">900mm dia</t>
  </si>
  <si>
    <t xml:space="preserve">1000mm dia</t>
  </si>
  <si>
    <t xml:space="preserve">S S RATES FOR PVC PIPES </t>
  </si>
  <si>
    <r>
      <rPr>
        <b val="true"/>
        <sz val="9"/>
        <rFont val="Arial"/>
        <family val="2"/>
      </rPr>
      <t xml:space="preserve">2.5  Kgs/cm</t>
    </r>
    <r>
      <rPr>
        <b val="true"/>
        <vertAlign val="superscript"/>
        <sz val="9"/>
        <rFont val="Arial"/>
        <family val="2"/>
      </rPr>
      <t xml:space="preserve">2</t>
    </r>
  </si>
  <si>
    <r>
      <rPr>
        <b val="true"/>
        <sz val="9"/>
        <rFont val="Arial"/>
        <family val="2"/>
      </rPr>
      <t xml:space="preserve">4.0 Kgs/cm</t>
    </r>
    <r>
      <rPr>
        <b val="true"/>
        <vertAlign val="superscript"/>
        <sz val="9"/>
        <rFont val="Arial"/>
        <family val="2"/>
      </rPr>
      <t xml:space="preserve">2</t>
    </r>
  </si>
  <si>
    <r>
      <rPr>
        <b val="true"/>
        <sz val="9"/>
        <rFont val="Arial"/>
        <family val="2"/>
      </rPr>
      <t xml:space="preserve">6  Kgs/cm</t>
    </r>
    <r>
      <rPr>
        <b val="true"/>
        <vertAlign val="superscript"/>
        <sz val="9"/>
        <rFont val="Arial"/>
        <family val="2"/>
      </rPr>
      <t xml:space="preserve">2</t>
    </r>
  </si>
  <si>
    <r>
      <rPr>
        <b val="true"/>
        <sz val="9"/>
        <rFont val="Arial"/>
        <family val="2"/>
      </rPr>
      <t xml:space="preserve">10  Kgs/cm</t>
    </r>
    <r>
      <rPr>
        <b val="true"/>
        <vertAlign val="superscript"/>
        <sz val="9"/>
        <rFont val="Arial"/>
        <family val="2"/>
      </rPr>
      <t xml:space="preserve">2</t>
    </r>
  </si>
  <si>
    <t xml:space="preserve">Manufacture, Supply and delivery of Unplasticised PVCs Pipes for potable water supplies conforming to IS : 4985/2000 (third revision) with bell ends (Socket) as per specification in light Grey/Natural Ivory Grey/ Any other Color (except White) inclusive of transportation to the sub-divisional stores anywhere in AP excluding Excise duty and Sales Tax etc.</t>
  </si>
  <si>
    <t xml:space="preserve">DIA IN MM             Rate/Metre</t>
  </si>
  <si>
    <t xml:space="preserve">--</t>
  </si>
  <si>
    <t xml:space="preserve">OTHER ITEMS</t>
  </si>
  <si>
    <t xml:space="preserve"> S S Rates for               2005-06</t>
  </si>
  <si>
    <t xml:space="preserve">Supply and delivery of pig lead 99.99 % pure including cost and conveyance etc., complete.</t>
  </si>
  <si>
    <t xml:space="preserve">Supply and delivery of spun yarn of best quality  including cost and conveyance etc., complete.</t>
  </si>
  <si>
    <t xml:space="preserve">Supply and delivery of rubber packing including cost and conveyance etc., complete.</t>
  </si>
  <si>
    <t xml:space="preserve">a) 3 mm thick </t>
  </si>
  <si>
    <t xml:space="preserve">b) 6 mm thick </t>
  </si>
  <si>
    <t xml:space="preserve">Supply and delivery of bolts and nuts with double washers  including cost and conveyance etc., complete. (1/2" to 1")</t>
  </si>
  <si>
    <t xml:space="preserve">S S RATES FOR CI PIPES AND SPECIALS </t>
  </si>
  <si>
    <t xml:space="preserve">Quality  or</t>
  </si>
  <si>
    <t xml:space="preserve">Rate/ Kg</t>
  </si>
  <si>
    <t xml:space="preserve">sort</t>
  </si>
  <si>
    <t xml:space="preserve"> including packing,  forwarding, transit risk and delivery any where in A.P. for the year 2005-06</t>
  </si>
  <si>
    <t xml:space="preserve">MANUFACTURE, SUPPLY AND DELIVERY OF CAST IRON PIPES AND FITTINGS (Spls.)  CONFIRMING TO I.S. No. 7181/1986, 5531/1988, 3950/1979 AND C.I.D. JOINTS CONFIRMING TO IS No.8794/1988  AT SITE OF WORK ANYWHERE IN A.P. INCLUDING, LOADING,  UNLOADING, TRANSPORTATION TO SITE OF WORK STACKING AT SITE TRANSIT RISK AND PACKAGE, EXCLUDING TAXES AND DUTIES.</t>
  </si>
  <si>
    <t xml:space="preserve">I.S. No. 7181/1986 5531/1988 3950/1979</t>
  </si>
  <si>
    <t xml:space="preserve">&amp;</t>
  </si>
  <si>
    <t xml:space="preserve">8794/1988</t>
  </si>
  <si>
    <r>
      <rPr>
        <b val="true"/>
        <sz val="9"/>
        <rFont val="Arial"/>
        <family val="2"/>
      </rPr>
      <t xml:space="preserve">Foot Note:</t>
    </r>
    <r>
      <rPr>
        <sz val="9"/>
        <rFont val="Arial"/>
        <family val="2"/>
      </rPr>
      <t xml:space="preserve"> The rate of CI pipes, CI Specials and CID </t>
    </r>
  </si>
  <si>
    <t xml:space="preserve">                   Joints etc., which are to be incorporated in </t>
  </si>
  <si>
    <t xml:space="preserve">                   the SSR are based on the following raw </t>
  </si>
  <si>
    <t xml:space="preserve">                   materials cost.</t>
  </si>
  <si>
    <r>
      <rPr>
        <b val="true"/>
        <sz val="9"/>
        <rFont val="Arial"/>
        <family val="2"/>
      </rPr>
      <t xml:space="preserve">Pig Iron:</t>
    </r>
    <r>
      <rPr>
        <sz val="9"/>
        <rFont val="Arial"/>
        <family val="2"/>
      </rPr>
      <t xml:space="preserve">  Rs.20,000/-  per M.T.</t>
    </r>
  </si>
  <si>
    <r>
      <rPr>
        <b val="true"/>
        <sz val="9"/>
        <rFont val="Arial"/>
        <family val="2"/>
      </rPr>
      <t xml:space="preserve">Coke    :</t>
    </r>
    <r>
      <rPr>
        <sz val="9"/>
        <rFont val="Arial"/>
        <family val="2"/>
      </rPr>
      <t xml:space="preserve">  Rs.20,000/-  per M.T.</t>
    </r>
  </si>
  <si>
    <t xml:space="preserve">     The rates may be revised depending upon the increase/decrease in the cost of raw materials as per the following method.  For every increase/decrease of Rs.1000/- in the cost of raw materials or part there of proportionately.</t>
  </si>
  <si>
    <r>
      <rPr>
        <b val="true"/>
        <sz val="9"/>
        <rFont val="Arial"/>
        <family val="2"/>
      </rPr>
      <t xml:space="preserve">Inrespect of Pig Iron: </t>
    </r>
    <r>
      <rPr>
        <sz val="9"/>
        <rFont val="Arial"/>
        <family val="2"/>
      </rPr>
      <t xml:space="preserve">The increase/decrease in cost of CI Specials per Kg is 3.43%.</t>
    </r>
  </si>
  <si>
    <r>
      <rPr>
        <b val="true"/>
        <sz val="9"/>
        <rFont val="Arial"/>
        <family val="2"/>
      </rPr>
      <t xml:space="preserve">Inrespect of coke: </t>
    </r>
    <r>
      <rPr>
        <sz val="9"/>
        <rFont val="Arial"/>
        <family val="2"/>
      </rPr>
      <t xml:space="preserve">The increase/decrease in cost of CI Specials per Kg is 0.67%.</t>
    </r>
  </si>
  <si>
    <t xml:space="preserve">The above price is at site of work , Exicise duty, CST/VAT  extra as applicable at the time of supply.</t>
  </si>
  <si>
    <t xml:space="preserve">RATES FOR SALT GLAZED STONEWARE PIPES AND FITTINGS</t>
  </si>
  <si>
    <t xml:space="preserve"> S S Rate          for                2005-06</t>
  </si>
  <si>
    <t xml:space="preserve">MANUFACTURE, SUPPLY AND DELIVERY OF SALT GLAZED STONEWARE PIPES AND FITTINGS AS PER  B.I.S. No. 651/1992 F.O.R. DEPARTMENTAL STORES ANYWHERE IN A.P. INCLUDING PACKING AS PER STANDARD SPECIFICATION, LOADING AT FACTORY, TRANSPORTATION, UNLOADING AND STACKING ETC., COMPLETE  BUT EXCLUDING VAT  AND OTHER GOVT. LEVIES.</t>
  </si>
  <si>
    <t xml:space="preserve">Salt Glazed Stoneware pipes. </t>
  </si>
  <si>
    <t xml:space="preserve">4" dia (101.6 mm) </t>
  </si>
  <si>
    <t xml:space="preserve">1 Rmt.</t>
  </si>
  <si>
    <t xml:space="preserve">Rates as proposed by R &amp; B in S &amp; WS items for Building items</t>
  </si>
  <si>
    <t xml:space="preserve">6" dia (152.4 mm)</t>
  </si>
  <si>
    <t xml:space="preserve">8" dia (203.2 mm)</t>
  </si>
  <si>
    <t xml:space="preserve">10" dia (254.0 mm)</t>
  </si>
  <si>
    <t xml:space="preserve">Bends (Dia in mm)</t>
  </si>
  <si>
    <t xml:space="preserve">Junctions (T's &amp; Y's) (Dia in mm)</t>
  </si>
  <si>
    <t xml:space="preserve">Length of barrel is 60 cm</t>
  </si>
  <si>
    <t xml:space="preserve">100           x          100</t>
  </si>
  <si>
    <t xml:space="preserve">150           x          100</t>
  </si>
  <si>
    <t xml:space="preserve">150           x          150</t>
  </si>
  <si>
    <t xml:space="preserve">200           x          100</t>
  </si>
  <si>
    <t xml:space="preserve">200           x          150</t>
  </si>
  <si>
    <t xml:space="preserve">200           x          200</t>
  </si>
  <si>
    <t xml:space="preserve">250           x          100</t>
  </si>
  <si>
    <t xml:space="preserve">250           x          150</t>
  </si>
  <si>
    <t xml:space="preserve">250           x          200</t>
  </si>
  <si>
    <t xml:space="preserve">250           x          250</t>
  </si>
  <si>
    <t xml:space="preserve">Plugs (Diameter in mm)</t>
  </si>
  <si>
    <t xml:space="preserve">S.W. Gully Traps (Round and Suare)</t>
  </si>
  <si>
    <t xml:space="preserve">150 mm x 100 mm</t>
  </si>
  <si>
    <t xml:space="preserve">S S RATES FOR FUSION BONDED EPOXY  COATING </t>
  </si>
  <si>
    <r>
      <rPr>
        <sz val="9"/>
        <rFont val="Arial"/>
        <family val="2"/>
      </rPr>
      <t xml:space="preserve">Providing </t>
    </r>
    <r>
      <rPr>
        <b val="true"/>
        <sz val="9"/>
        <rFont val="Arial"/>
        <family val="2"/>
      </rPr>
      <t xml:space="preserve">fusion bonded epoxy coating </t>
    </r>
    <r>
      <rPr>
        <sz val="9"/>
        <rFont val="Arial"/>
        <family val="2"/>
      </rPr>
      <t xml:space="preserve">not less than 175 microns thickness and upto 300 microns to reinforcement of all diameters as per IS 13620-1993 including testing of coating at plant.  The rate is  inclusive of cost on account of careful handling, PVC coated binding wire instead of GI binding wire, touch up material supplied by coating agency, repair work,  transportation  from the source of supply of steel to the plant and transportation of coated steel from the plant to site of work, loading, unloading and staightening of bent rods etc., complete as per specification and as directed by the Engineer-in-charge.</t>
    </r>
  </si>
  <si>
    <t xml:space="preserve">per MT</t>
  </si>
  <si>
    <t xml:space="preserve">S S  RATES FOR C.I. BUTTERFLY VALVES (WAFER  LUG) </t>
  </si>
  <si>
    <t xml:space="preserve">TEST PRESSURES</t>
  </si>
  <si>
    <r>
      <rPr>
        <sz val="9"/>
        <rFont val="Arial"/>
        <family val="2"/>
      </rPr>
      <t xml:space="preserve">Manufacture, Supply and delivery of CI Wafer Lug type Butterfly Valves conforming to IS 13095/1991  (Reaffirmed 1998) </t>
    </r>
    <r>
      <rPr>
        <b val="true"/>
        <sz val="9"/>
        <rFont val="Arial"/>
        <family val="2"/>
      </rPr>
      <t xml:space="preserve">excluding transportation</t>
    </r>
    <r>
      <rPr>
        <sz val="9"/>
        <rFont val="Arial"/>
        <family val="2"/>
      </rPr>
      <t xml:space="preserve"> and taxes etc., complete. Operation done with worm actuator ISI marked  Rate at Ex-Factory.</t>
    </r>
  </si>
  <si>
    <t xml:space="preserve">PN-0.25</t>
  </si>
  <si>
    <t xml:space="preserve">PN-0.6</t>
  </si>
  <si>
    <t xml:space="preserve">DIA IN MM            Rate / Each</t>
  </si>
  <si>
    <t xml:space="preserve">CONVEYANCE RATES OF MATERIALS</t>
  </si>
  <si>
    <t xml:space="preserve">S S  RATES FOR CONVEYANCE OF EARTH,SAND&amp;GRAVEL INCLUDING LOADING, UNLOADING &amp;STACKING ON METALLED ROAD          </t>
  </si>
  <si>
    <t xml:space="preserve">LEAD</t>
  </si>
  <si>
    <t xml:space="preserve">PER</t>
  </si>
  <si>
    <t xml:space="preserve">SS rate        for             2005-06</t>
  </si>
  <si>
    <t xml:space="preserve">UP TO 250 METRES</t>
  </si>
  <si>
    <t xml:space="preserve">  cum</t>
  </si>
  <si>
    <t xml:space="preserve">250 To 500   METRES</t>
  </si>
  <si>
    <t xml:space="preserve"> 1 Km.</t>
  </si>
  <si>
    <t xml:space="preserve"> 2 Km.</t>
  </si>
  <si>
    <t xml:space="preserve"> 3 Km.</t>
  </si>
  <si>
    <t xml:space="preserve"> 4 Km.</t>
  </si>
  <si>
    <t xml:space="preserve"> 5 Km.</t>
  </si>
  <si>
    <t xml:space="preserve"> 6 Km.</t>
  </si>
  <si>
    <t xml:space="preserve"> 7 Km.</t>
  </si>
  <si>
    <t xml:space="preserve"> 8 Km.</t>
  </si>
  <si>
    <t xml:space="preserve"> 9 Km.</t>
  </si>
  <si>
    <t xml:space="preserve"> 10 Km.</t>
  </si>
  <si>
    <t xml:space="preserve"> 11 Km.</t>
  </si>
  <si>
    <t xml:space="preserve"> 12 Km.</t>
  </si>
  <si>
    <t xml:space="preserve"> 13 Km.</t>
  </si>
  <si>
    <t xml:space="preserve"> 14 Km.</t>
  </si>
  <si>
    <t xml:space="preserve"> 15 Km.</t>
  </si>
  <si>
    <t xml:space="preserve"> 16 Km.</t>
  </si>
  <si>
    <t xml:space="preserve"> 17 Km.</t>
  </si>
  <si>
    <t xml:space="preserve"> 18 Km.</t>
  </si>
  <si>
    <t xml:space="preserve"> 19 Km.</t>
  </si>
  <si>
    <t xml:space="preserve"> 20 Km.</t>
  </si>
  <si>
    <t xml:space="preserve"> Beyond 20 and up to 30 Km (Rate/Km) </t>
  </si>
  <si>
    <t xml:space="preserve"> Beyond 30 and up to 50 Km (Rate/Km) </t>
  </si>
  <si>
    <t xml:space="preserve"> Beyond 50 and up to 80 Km (Rate/Km) </t>
  </si>
  <si>
    <t xml:space="preserve"> Beyond 80 and up to 100 Km (Rate/Km) </t>
  </si>
  <si>
    <t xml:space="preserve"> Beyond 100 Km (Rate / Km) </t>
  </si>
  <si>
    <t xml:space="preserve"> L O A D I N G</t>
  </si>
  <si>
    <t xml:space="preserve">U N L O A D I N G</t>
  </si>
  <si>
    <t xml:space="preserve">S T A C K I N G</t>
  </si>
  <si>
    <t xml:space="preserve">S S RATES FOR CONVEYANCE OF METAL, STONE, RUBBLE INCLUDING CUDDAPAH SLABS INCLUDING LOADING, UNLOADING &amp;STACKING ON METALLED ROAD </t>
  </si>
  <si>
    <t xml:space="preserve">UNIT</t>
  </si>
  <si>
    <t xml:space="preserve">SS Rate       for            2005-06</t>
  </si>
  <si>
    <t xml:space="preserve">UP TO  500   mts.</t>
  </si>
  <si>
    <t xml:space="preserve">Beyond 20 and up to 30 Km (Rate/Km)</t>
  </si>
  <si>
    <t xml:space="preserve">Beyond 30 and up to 50 Km (Rate/Km)</t>
  </si>
  <si>
    <t xml:space="preserve">Beyond 50 and up to 80 Km (Rate/Km)</t>
  </si>
  <si>
    <t xml:space="preserve">Beyond 80 and up to 100 Km (Rate/Km)</t>
  </si>
  <si>
    <t xml:space="preserve">Beyond 100 Km (Rate / Km)</t>
  </si>
  <si>
    <t xml:space="preserve">S S  RATES FOR CONVEYANCE OF LIME STONE, BROKEN LATERITE AND BRICK JELLY  INCLUDING LOADING, UNLOADING &amp;STACKING ON METALLED ROAD </t>
  </si>
  <si>
    <t xml:space="preserve">SS Rate        for            2005-06</t>
  </si>
  <si>
    <t xml:space="preserve"> 0   To 250   mts.</t>
  </si>
  <si>
    <t xml:space="preserve">251 To 500   mts.</t>
  </si>
  <si>
    <t xml:space="preserve">S S  RATES FOR CONVEYANCE OF SURKI AND FLYASH INCLUDING LOADING, UNLOADING &amp;STACKING ON METALLED ROAD </t>
  </si>
  <si>
    <t xml:space="preserve">SS Rate       for             2005-06</t>
  </si>
  <si>
    <t xml:space="preserve"> 0   To 250    mts.</t>
  </si>
  <si>
    <t xml:space="preserve">Tonne</t>
  </si>
  <si>
    <t xml:space="preserve">250 To 500   mts.</t>
  </si>
  <si>
    <t xml:space="preserve">S S  RATES FOR CONVEYANCE OF STEEL AND LUBRICATING OIL INCLUDING LOADING, UNLOADING &amp;STACKING ON METALLED ROAD               </t>
  </si>
  <si>
    <t xml:space="preserve">SS Rate         for             2005-06</t>
  </si>
  <si>
    <t xml:space="preserve"> 0   To 500    mts.</t>
  </si>
  <si>
    <t xml:space="preserve">S S  RATES FOR CONVEYANCE OF C.I. PIPES, SPECIALS &amp; VALVES PER METRIC TONNE EXCLUDING LOADING UNLOADING &amp; STACKING </t>
  </si>
  <si>
    <t xml:space="preserve">Lead in Kilometers</t>
  </si>
  <si>
    <t xml:space="preserve">Remarks</t>
  </si>
  <si>
    <t xml:space="preserve">For every K.M. or part thereof</t>
  </si>
  <si>
    <t xml:space="preserve">2005-06</t>
  </si>
  <si>
    <t xml:space="preserve">RATES FOR CONVEYANCE OF BRICKS, MANGLORE TILES,TERRACE BRICKS, FLAT TILES, LIME, COKE,A.C. SHEETS AND WOOD INCLUDING LOADING, UNLOADING &amp;STACKING ON METALLED ROAD           </t>
  </si>
  <si>
    <t xml:space="preserve"> S S RATE FOR  2005-06</t>
  </si>
  <si>
    <t xml:space="preserve">Bricks Mangalore Tiles 2500 Kgs     per 1000 Nos</t>
  </si>
  <si>
    <t xml:space="preserve">Terrace Bricks, Flat Tiles  pan tiles 2500 Kgs per 1000 Nos</t>
  </si>
  <si>
    <t xml:space="preserve">Lime coke  &amp; wood 1000 Kgs/ Cum</t>
  </si>
  <si>
    <t xml:space="preserve"> A.C sheets      per tonne</t>
  </si>
  <si>
    <t xml:space="preserve">0 - 500 Mts</t>
  </si>
  <si>
    <t xml:space="preserve">1 km</t>
  </si>
  <si>
    <t xml:space="preserve">2 Km</t>
  </si>
  <si>
    <t xml:space="preserve">3 Km</t>
  </si>
  <si>
    <t xml:space="preserve">4 Km </t>
  </si>
  <si>
    <t xml:space="preserve">5 Km</t>
  </si>
  <si>
    <t xml:space="preserve">6 Km</t>
  </si>
  <si>
    <t xml:space="preserve">7 Km</t>
  </si>
  <si>
    <t xml:space="preserve">8 Km</t>
  </si>
  <si>
    <t xml:space="preserve">9 Km</t>
  </si>
  <si>
    <t xml:space="preserve">10 Km</t>
  </si>
  <si>
    <t xml:space="preserve">11 Km</t>
  </si>
  <si>
    <t xml:space="preserve">12 Km</t>
  </si>
  <si>
    <t xml:space="preserve">13 Km</t>
  </si>
  <si>
    <t xml:space="preserve">14 Km</t>
  </si>
  <si>
    <t xml:space="preserve">15 Km</t>
  </si>
  <si>
    <t xml:space="preserve">16 Km</t>
  </si>
  <si>
    <t xml:space="preserve">17 Km</t>
  </si>
  <si>
    <t xml:space="preserve">18 Km</t>
  </si>
  <si>
    <t xml:space="preserve">19 Km</t>
  </si>
  <si>
    <t xml:space="preserve">20 Km</t>
  </si>
  <si>
    <t xml:space="preserve">BEYOND  20 to 50 Km (per Km)</t>
  </si>
  <si>
    <t xml:space="preserve">Above 50 Km (per Km)</t>
  </si>
  <si>
    <t xml:space="preserve">loading</t>
  </si>
  <si>
    <t xml:space="preserve">Unloadng</t>
  </si>
  <si>
    <t xml:space="preserve">Stacking </t>
  </si>
  <si>
    <t xml:space="preserve">Total</t>
  </si>
  <si>
    <t xml:space="preserve">HIRE CHARGES</t>
  </si>
  <si>
    <t xml:space="preserve">HIRE/USAGE CHARGES FOR PLANT AND MACHINERY FOR 2005-06 </t>
  </si>
  <si>
    <t xml:space="preserve">Description of Machine</t>
  </si>
  <si>
    <t xml:space="preserve">Capacity / Output of machine</t>
  </si>
  <si>
    <t xml:space="preserve">Unit of Measurement</t>
  </si>
  <si>
    <t xml:space="preserve">Hire charges  in Rupees</t>
  </si>
  <si>
    <t xml:space="preserve">Drum Mix Plant 40 / 60 TPH</t>
  </si>
  <si>
    <t xml:space="preserve">50 TPH</t>
  </si>
  <si>
    <t xml:space="preserve">Per Hour</t>
  </si>
  <si>
    <t xml:space="preserve">Hot Mix Plant 30/45  TPH</t>
  </si>
  <si>
    <t xml:space="preserve">40 TPH</t>
  </si>
  <si>
    <t xml:space="preserve">Hot Mix Plant 30/45 TPH  20/30</t>
  </si>
  <si>
    <t xml:space="preserve">25 TPH</t>
  </si>
  <si>
    <t xml:space="preserve">Hot Mix Plant 30/45 TPH 6/10 TPH</t>
  </si>
  <si>
    <t xml:space="preserve">8 TPH</t>
  </si>
  <si>
    <t xml:space="preserve">Paver finisher Hydraulic with sensor</t>
  </si>
  <si>
    <t xml:space="preserve">75 TPH</t>
  </si>
  <si>
    <t xml:space="preserve">Paver finisher mechanical sold</t>
  </si>
  <si>
    <t xml:space="preserve">1) Bitumen pressure</t>
  </si>
  <si>
    <t xml:space="preserve">4T</t>
  </si>
  <si>
    <t xml:space="preserve">Generating get 125 KVA</t>
  </si>
  <si>
    <t xml:space="preserve">100 KVA</t>
  </si>
  <si>
    <t xml:space="preserve">Loader of 1 Cu.M.</t>
  </si>
  <si>
    <t xml:space="preserve">1 Cu. M</t>
  </si>
  <si>
    <t xml:space="preserve">Tipper   5 cum capacity one trip /hour</t>
  </si>
  <si>
    <t xml:space="preserve">Tipper 10 T</t>
  </si>
  <si>
    <t xml:space="preserve">10 T</t>
  </si>
  <si>
    <t xml:space="preserve">Per Km.</t>
  </si>
  <si>
    <t xml:space="preserve">Tandam Road Roller</t>
  </si>
  <si>
    <t xml:space="preserve">8.5 T</t>
  </si>
  <si>
    <t xml:space="preserve">Pneumatic tyre Roller</t>
  </si>
  <si>
    <t xml:space="preserve">8 T</t>
  </si>
  <si>
    <t xml:space="preserve">Road Roller</t>
  </si>
  <si>
    <t xml:space="preserve">8/10 T</t>
  </si>
  <si>
    <t xml:space="preserve">JCB Excavator</t>
  </si>
  <si>
    <t xml:space="preserve">0.24 / 1 Cu.M</t>
  </si>
  <si>
    <t xml:space="preserve">Wheeled Dozer.  D 30 BEML</t>
  </si>
  <si>
    <t xml:space="preserve">Mortar Grader BEML</t>
  </si>
  <si>
    <t xml:space="preserve">Vibratory Roller</t>
  </si>
  <si>
    <t xml:space="preserve">Tractor</t>
  </si>
  <si>
    <t xml:space="preserve">50 HP</t>
  </si>
  <si>
    <t xml:space="preserve">Air Compressor</t>
  </si>
  <si>
    <t xml:space="preserve">170 Cu. M</t>
  </si>
  <si>
    <t xml:space="preserve">Bitumen Boilor</t>
  </si>
  <si>
    <t xml:space="preserve">1.5 T</t>
  </si>
  <si>
    <t xml:space="preserve">Wet Mix Plant</t>
  </si>
  <si>
    <t xml:space="preserve">60 T</t>
  </si>
  <si>
    <t xml:space="preserve">Batching Plant</t>
  </si>
  <si>
    <t xml:space="preserve">30 Cu.M PH</t>
  </si>
  <si>
    <t xml:space="preserve">15 Cu.M PH</t>
  </si>
  <si>
    <t xml:space="preserve">Transit Mixture</t>
  </si>
  <si>
    <t xml:space="preserve">4 Cu. M.</t>
  </si>
  <si>
    <t xml:space="preserve">Concrete Pump</t>
  </si>
  <si>
    <t xml:space="preserve">6 Cu. M. PH</t>
  </si>
  <si>
    <t xml:space="preserve">Grab dredging crane         ( 1cum) (normally runs for 4 hours a day)</t>
  </si>
  <si>
    <t xml:space="preserve">Mastic Cooker</t>
  </si>
  <si>
    <t xml:space="preserve">1 T</t>
  </si>
  <si>
    <t xml:space="preserve">Drilling equipment</t>
  </si>
  <si>
    <t xml:space="preserve">Needle Vibrator</t>
  </si>
  <si>
    <t xml:space="preserve">Concrete Mixture</t>
  </si>
  <si>
    <t xml:space="preserve">Tipper /Dumper 1 hour</t>
  </si>
  <si>
    <t xml:space="preserve">Vibrating Roller</t>
  </si>
  <si>
    <t xml:space="preserve">Front End Roller</t>
  </si>
  <si>
    <t xml:space="preserve">Water Tanker</t>
  </si>
  <si>
    <t xml:space="preserve">Crane (Rate of sinking 0.8 mts. per day</t>
  </si>
  <si>
    <t xml:space="preserve">Compressor Charges ( 6 cum per minit capacity)</t>
  </si>
  <si>
    <t xml:space="preserve">Compressor Charges        ( 10.5 cum per minit capacity)</t>
  </si>
  <si>
    <t xml:space="preserve">Pump ( 23 KW)</t>
  </si>
  <si>
    <t xml:space="preserve">Hydraulic Excavator 0.9 Cum bucket capacity at 60 CUM per hour</t>
  </si>
  <si>
    <t xml:space="preserve">Hydraulic Excavator 1 CUM per hour</t>
  </si>
  <si>
    <t xml:space="preserve">Water Tanker  6 KL.</t>
  </si>
  <si>
    <t xml:space="preserve">Electric Generator Set  33.KVA. </t>
  </si>
  <si>
    <t xml:space="preserve">per hour</t>
  </si>
  <si>
    <t xml:space="preserve">Electric Generator Set  63.KVA. </t>
  </si>
  <si>
    <t xml:space="preserve">Electric Generator Set 125.KVA. </t>
  </si>
  <si>
    <t xml:space="preserve">Electric Generator Set 250.KVA. </t>
  </si>
  <si>
    <t xml:space="preserve">Plate Compactor @3.5  CUMt/Hour</t>
  </si>
  <si>
    <t xml:space="preserve">Crane with Grab Bucket of 0.75 CUM and 1 CUM of 35 tonnes to 80 tonnes</t>
  </si>
  <si>
    <t xml:space="preserve">Air Compressor  250 cum with  two jack hammers</t>
  </si>
  <si>
    <t xml:space="preserve">Dozer-D-50-A15</t>
  </si>
  <si>
    <t xml:space="preserve">Dozer-D-80-A-12.</t>
  </si>
  <si>
    <t xml:space="preserve">Mortor Grader 3.35 M Blade</t>
  </si>
  <si>
    <t xml:space="preserve">Front end loader 1 cum bucket capacity</t>
  </si>
  <si>
    <t xml:space="preserve">Vibratory Roller  8 Tonne</t>
  </si>
  <si>
    <t xml:space="preserve">Smooth Wheeled Roller -8 Ton</t>
  </si>
  <si>
    <t xml:space="preserve">Water tanker per KM.</t>
  </si>
  <si>
    <t xml:space="preserve">Rotavator</t>
  </si>
  <si>
    <t xml:space="preserve">Ripper-Scarifying</t>
  </si>
  <si>
    <t xml:space="preserve">Mechanical Broom Hydraulic</t>
  </si>
  <si>
    <t xml:space="preserve">Bitumen Pressure Distributor</t>
  </si>
  <si>
    <t xml:space="preserve">Emulsion Pressure Distributor </t>
  </si>
  <si>
    <t xml:space="preserve">Hot Mix Plant-120 T/PH </t>
  </si>
  <si>
    <t xml:space="preserve">Hot Mix Plant-100 T/PH </t>
  </si>
  <si>
    <t xml:space="preserve">Hydraulic Chip Spreader</t>
  </si>
  <si>
    <t xml:space="preserve">Pot hole repairing Machine</t>
  </si>
  <si>
    <t xml:space="preserve">Bitumen boiler oil fired </t>
  </si>
  <si>
    <t xml:space="preserve">GSB Plant 50 CUM</t>
  </si>
  <si>
    <t xml:space="preserve">Concrete Pump  of 45 &amp; 30 CUM capacity</t>
  </si>
  <si>
    <t xml:space="preserve">Crane</t>
  </si>
  <si>
    <t xml:space="preserve">A. 80 TON</t>
  </si>
  <si>
    <t xml:space="preserve">B  35 TON</t>
  </si>
  <si>
    <t xml:space="preserve">C  3   TON</t>
  </si>
  <si>
    <t xml:space="preserve">concrete bucket </t>
  </si>
  <si>
    <t xml:space="preserve">Kerb casting machine</t>
  </si>
  <si>
    <t xml:space="preserve">a)04/0.28 cum </t>
  </si>
  <si>
    <t xml:space="preserve">b) 1 Cum</t>
  </si>
  <si>
    <t xml:space="preserve">a) Piling Rig with </t>
  </si>
  <si>
    <t xml:space="preserve">    Bantonite pump</t>
  </si>
  <si>
    <t xml:space="preserve">b) Hot Mix Plant 60-90 </t>
  </si>
  <si>
    <t xml:space="preserve">    TPH</t>
  </si>
  <si>
    <t xml:space="preserve">c) Hot Mix Plant 40-60 </t>
  </si>
  <si>
    <t xml:space="preserve">d) Paver Finisher with </t>
  </si>
  <si>
    <t xml:space="preserve">    sensor control 100 TPH</t>
  </si>
  <si>
    <t xml:space="preserve">e) Paver finisher </t>
  </si>
  <si>
    <t xml:space="preserve">     mechanical 100 TPH</t>
  </si>
  <si>
    <t xml:space="preserve">Concrete paver finisher with 40HP motor</t>
  </si>
  <si>
    <t xml:space="preserve">Intigrated Stone Crusher</t>
  </si>
  <si>
    <t xml:space="preserve">Prestressing Jack with pump and Acess</t>
  </si>
  <si>
    <t xml:space="preserve">Generator 100 KVA</t>
  </si>
  <si>
    <t xml:space="preserve">Pnumatic sinking plant</t>
  </si>
  <si>
    <t xml:space="preserve">Truck  5.5 Cum per 10 T</t>
  </si>
  <si>
    <t xml:space="preserve">Per Km</t>
  </si>
  <si>
    <t xml:space="preserve">Per Tonn Km</t>
  </si>
  <si>
    <t xml:space="preserve">Road Marking machine</t>
  </si>
  <si>
    <t xml:space="preserve">Per hour</t>
  </si>
  <si>
    <t xml:space="preserve">Mobile Slurry seal equipment</t>
  </si>
  <si>
    <t xml:space="preserve">Rate Analysis as per Observations made by Engineering Staff Collage of India for Crushing of Stone Aggregate using </t>
  </si>
  <si>
    <t xml:space="preserve">Primary, Secondary - Crushers &amp; Conveyors</t>
  </si>
  <si>
    <t xml:space="preserve">Data: Sizes of coarse aggregate considered for data rate analysis.</t>
  </si>
  <si>
    <t xml:space="preserve">80 mm size </t>
  </si>
  <si>
    <t xml:space="preserve">40 mm size</t>
  </si>
  <si>
    <t xml:space="preserve">20 mm size</t>
  </si>
  <si>
    <t xml:space="preserve">10 to 4.75 mm size range</t>
  </si>
  <si>
    <t xml:space="preserve">Dust (powder)</t>
  </si>
  <si>
    <t xml:space="preserve">1 No. primary jaw crusher of 120 tons / hour rated capacity each and 2 Nos. secondary jaw crushers are used  </t>
  </si>
  <si>
    <t xml:space="preserve">Single shift working for aggregate crushing</t>
  </si>
  <si>
    <t xml:space="preserve">Daily output of crushing system with 70% efficiency and 50 minutes per hour working</t>
  </si>
  <si>
    <t xml:space="preserve">Daily out turn = 1 x 120 x 0.70 x 8.00 x 50/60 = 560 tons or 350 cum</t>
  </si>
  <si>
    <t xml:space="preserve">2 Nos secondary jaw crusher are used for recrushing over size aggregate</t>
  </si>
  <si>
    <t xml:space="preserve">Capital cost of Crusher system : Rs. 72,82,167.00</t>
  </si>
  <si>
    <t xml:space="preserve">Requirement of electric power : energy consumption per hour in kw.hr. = 190</t>
  </si>
  <si>
    <t xml:space="preserve">Capital cost of Conveyer System (Excluding cost of belts) : Rs. 23,67,416.00</t>
  </si>
  <si>
    <t xml:space="preserve">RATE ANALYSIS</t>
  </si>
  <si>
    <r>
      <rPr>
        <b val="true"/>
        <u val="single"/>
        <sz val="8"/>
        <rFont val="Arial"/>
        <family val="2"/>
      </rPr>
      <t xml:space="preserve">A. MATERIALS</t>
    </r>
    <r>
      <rPr>
        <b val="true"/>
        <sz val="8"/>
        <rFont val="Arial"/>
        <family val="2"/>
      </rPr>
      <t xml:space="preserve">:</t>
    </r>
  </si>
  <si>
    <t xml:space="preserve">Unit 343 cum</t>
  </si>
  <si>
    <t xml:space="preserve">(560 tonns/350 cum including 2% wastage)</t>
  </si>
  <si>
    <r>
      <rPr>
        <b val="true"/>
        <u val="single"/>
        <sz val="8"/>
        <rFont val="Arial"/>
        <family val="2"/>
      </rPr>
      <t xml:space="preserve">C) LABOUR</t>
    </r>
    <r>
      <rPr>
        <b val="true"/>
        <sz val="8"/>
        <rFont val="Arial"/>
        <family val="2"/>
      </rPr>
      <t xml:space="preserve">:</t>
    </r>
  </si>
  <si>
    <t xml:space="preserve">Sl. No</t>
  </si>
  <si>
    <t xml:space="preserve">Particulars</t>
  </si>
  <si>
    <t xml:space="preserve">Quantity</t>
  </si>
  <si>
    <t xml:space="preserve">Rate in Rs.</t>
  </si>
  <si>
    <t xml:space="preserve">Amount in Rs.</t>
  </si>
  <si>
    <t xml:space="preserve">Sl.No.</t>
  </si>
  <si>
    <t xml:space="preserve">1.  </t>
  </si>
  <si>
    <t xml:space="preserve">Cost of Rubble</t>
  </si>
  <si>
    <t xml:space="preserve">cum</t>
  </si>
  <si>
    <t xml:space="preserve">Crew for Crusher system</t>
  </si>
  <si>
    <t xml:space="preserve">hour</t>
  </si>
  <si>
    <t xml:space="preserve">2.  </t>
  </si>
  <si>
    <t xml:space="preserve">Use Rate of Jaw plates 36”x24”</t>
  </si>
  <si>
    <t xml:space="preserve">Crew for conveyor system</t>
  </si>
  <si>
    <t xml:space="preserve">Reconditioning charges @ 10%</t>
  </si>
  <si>
    <t xml:space="preserve">3.  </t>
  </si>
  <si>
    <t xml:space="preserve">Mazdoor</t>
  </si>
  <si>
    <t xml:space="preserve">day</t>
  </si>
  <si>
    <t xml:space="preserve">5 Nos.</t>
  </si>
  <si>
    <t xml:space="preserve">Use Rate Jaw plates 42”x12”</t>
  </si>
  <si>
    <t xml:space="preserve">Total cost of labour</t>
  </si>
  <si>
    <t xml:space="preserve">4.  </t>
  </si>
  <si>
    <t xml:space="preserve">Use Rate of Screens</t>
  </si>
  <si>
    <t xml:space="preserve">ABSTRACT</t>
  </si>
  <si>
    <t xml:space="preserve">5.  </t>
  </si>
  <si>
    <t xml:space="preserve">Use Rate of Conveyer belt 1000 mm</t>
  </si>
  <si>
    <t xml:space="preserve">6.  </t>
  </si>
  <si>
    <t xml:space="preserve">Use Rate of Conveyer belt 600 mm</t>
  </si>
  <si>
    <r>
      <rPr>
        <sz val="9"/>
        <rFont val="Arial"/>
        <family val="2"/>
      </rPr>
      <t xml:space="preserve">a.</t>
    </r>
    <r>
      <rPr>
        <sz val="9"/>
        <rFont val="Times New Roman"/>
        <family val="1"/>
      </rPr>
      <t xml:space="preserve"> </t>
    </r>
    <r>
      <rPr>
        <sz val="9"/>
        <rFont val="Arial"/>
        <family val="2"/>
      </rPr>
      <t xml:space="preserve"> </t>
    </r>
  </si>
  <si>
    <t xml:space="preserve">Cost of materials</t>
  </si>
  <si>
    <t xml:space="preserve">7.  </t>
  </si>
  <si>
    <t xml:space="preserve">Use Rate of Conveyer belt 500 mm</t>
  </si>
  <si>
    <r>
      <rPr>
        <sz val="9"/>
        <rFont val="Arial"/>
        <family val="2"/>
      </rPr>
      <t xml:space="preserve">b.</t>
    </r>
    <r>
      <rPr>
        <sz val="9"/>
        <rFont val="Times New Roman"/>
        <family val="1"/>
      </rPr>
      <t xml:space="preserve"> </t>
    </r>
    <r>
      <rPr>
        <sz val="9"/>
        <rFont val="Arial"/>
        <family val="2"/>
      </rPr>
      <t xml:space="preserve"> </t>
    </r>
  </si>
  <si>
    <t xml:space="preserve">Hire Charges of Machinery</t>
  </si>
  <si>
    <t xml:space="preserve">8.  </t>
  </si>
  <si>
    <t xml:space="preserve">Use Rate of Conveyer belt 750 mm</t>
  </si>
  <si>
    <r>
      <rPr>
        <sz val="9"/>
        <rFont val="Arial"/>
        <family val="2"/>
      </rPr>
      <t xml:space="preserve">c.</t>
    </r>
    <r>
      <rPr>
        <sz val="9"/>
        <rFont val="Times New Roman"/>
        <family val="1"/>
      </rPr>
      <t xml:space="preserve"> </t>
    </r>
    <r>
      <rPr>
        <sz val="9"/>
        <rFont val="Arial"/>
        <family val="2"/>
      </rPr>
      <t xml:space="preserve"> </t>
    </r>
  </si>
  <si>
    <t xml:space="preserve">cost of labour</t>
  </si>
  <si>
    <t xml:space="preserve">9.  </t>
  </si>
  <si>
    <t xml:space="preserve">Use Rate of Conveyer belt 400 mm</t>
  </si>
  <si>
    <r>
      <rPr>
        <sz val="9"/>
        <rFont val="Arial"/>
        <family val="2"/>
      </rPr>
      <t xml:space="preserve">d.</t>
    </r>
    <r>
      <rPr>
        <sz val="9"/>
        <rFont val="Times New Roman"/>
        <family val="1"/>
      </rPr>
      <t xml:space="preserve"> </t>
    </r>
    <r>
      <rPr>
        <sz val="9"/>
        <rFont val="Arial"/>
        <family val="2"/>
      </rPr>
      <t xml:space="preserve"> </t>
    </r>
  </si>
  <si>
    <t xml:space="preserve">Cost of civil wokrs @ 5%</t>
  </si>
  <si>
    <t xml:space="preserve">Total cost of materials</t>
  </si>
  <si>
    <r>
      <rPr>
        <sz val="9"/>
        <rFont val="Arial"/>
        <family val="2"/>
      </rPr>
      <t xml:space="preserve">e.</t>
    </r>
    <r>
      <rPr>
        <sz val="9"/>
        <rFont val="Times New Roman"/>
        <family val="1"/>
      </rPr>
      <t xml:space="preserve"> </t>
    </r>
    <r>
      <rPr>
        <sz val="9"/>
        <rFont val="Arial"/>
        <family val="2"/>
      </rPr>
      <t xml:space="preserve"> </t>
    </r>
  </si>
  <si>
    <t xml:space="preserve">Total cost of 343 cum</t>
  </si>
  <si>
    <t xml:space="preserve">Rs. 95,730.00</t>
  </si>
  <si>
    <t xml:space="preserve">Say</t>
  </si>
  <si>
    <t xml:space="preserve">B. MACHINERY:</t>
  </si>
  <si>
    <t xml:space="preserve">Rates for coarse aggregates</t>
  </si>
  <si>
    <t xml:space="preserve">Crushing pattern %</t>
  </si>
  <si>
    <t xml:space="preserve">Production in cum / shift</t>
  </si>
  <si>
    <t xml:space="preserve">% Cost distribution</t>
  </si>
  <si>
    <t xml:space="preserve">Amount</t>
  </si>
  <si>
    <t xml:space="preserve">Cost per cum</t>
  </si>
  <si>
    <t xml:space="preserve">Crusher system Hire Charges</t>
  </si>
  <si>
    <t xml:space="preserve">80 mm size</t>
  </si>
  <si>
    <t xml:space="preserve">Rs.174.00</t>
  </si>
  <si>
    <t xml:space="preserve">Fuel/ Energy charges</t>
  </si>
  <si>
    <t xml:space="preserve">Rs.296.00</t>
  </si>
  <si>
    <t xml:space="preserve">Conveyor System Hire Charges</t>
  </si>
  <si>
    <t xml:space="preserve">20 mm Size</t>
  </si>
  <si>
    <t xml:space="preserve">Rs.418.00</t>
  </si>
  <si>
    <t xml:space="preserve">10 - 4.75 mm</t>
  </si>
  <si>
    <t xml:space="preserve">Rs.349.00</t>
  </si>
  <si>
    <t xml:space="preserve">Total cost of machinery</t>
  </si>
  <si>
    <t xml:space="preserve">Dust</t>
  </si>
  <si>
    <t xml:space="preserve">Rs.  84.00</t>
  </si>
  <si>
    <t xml:space="preserve">343.0 cum</t>
  </si>
  <si>
    <t xml:space="preserve">Rs.279.00</t>
  </si>
  <si>
    <t xml:space="preserve">Andhra Pradesh Standard Data </t>
  </si>
  <si>
    <t xml:space="preserve"> I. Roads and Bridges</t>
  </si>
  <si>
    <t xml:space="preserve">Chapter -1</t>
  </si>
  <si>
    <t xml:space="preserve">LOADING, UNLOADING, CARRIAGE and CRUSHING OF MATERIALS</t>
  </si>
  <si>
    <t xml:space="preserve">S. No</t>
  </si>
  <si>
    <t xml:space="preserve">Rate Rs.</t>
  </si>
  <si>
    <t xml:space="preserve">Amount Rs.</t>
  </si>
  <si>
    <t xml:space="preserve">Loading and Unloading of Lime, Aggregate, Stone Boulder, Brick Aggregate, Kankar, Building Rubbish, Crushed Slag, Stone for Masonry Work by  Manual Means including hirecharges of truck 10t for waiting period</t>
  </si>
  <si>
    <t xml:space="preserve"> Loading of Lime, Aggregate, Stone Boulder, Brick Aggregate, Kankar, Building Rubbish, Crushed Slag, Stone for Masonry Work by manual means including a lead upto 30 m</t>
  </si>
  <si>
    <t xml:space="preserve">Unit  = cum</t>
  </si>
  <si>
    <t xml:space="preserve">Taking output = 5.5 cum</t>
  </si>
  <si>
    <t xml:space="preserve">a) Labour</t>
  </si>
  <si>
    <t xml:space="preserve">Mazdoor (Unskilled)</t>
  </si>
  <si>
    <t xml:space="preserve">b) Machinery</t>
  </si>
  <si>
    <t xml:space="preserve">Truck 10t</t>
  </si>
  <si>
    <t xml:space="preserve">c&amp;d) Overheads &amp; Contractors Profit</t>
  </si>
  <si>
    <t xml:space="preserve">Cost for 5.5 cum  = a+b+c+d</t>
  </si>
  <si>
    <t xml:space="preserve">Rate per  cum = (a+b+c+d)/5.5</t>
  </si>
  <si>
    <t xml:space="preserve">Loading of Earth, Sand, Moorum, Manure, Flyash by manual means including a lead upto 30 m</t>
  </si>
  <si>
    <t xml:space="preserve">Unloading of Lime, Aggregate, Stone Boulder, Brick Aggregate, Kankar, Building Rubbish, Crushed Slag, Stone for Masonry Work by manual means including a lead upto 30 m</t>
  </si>
  <si>
    <t xml:space="preserve">iv</t>
  </si>
  <si>
    <t xml:space="preserve">Unloading of Earth, Sand, Moorum, Manure, Flyash by manual means including a lead upto 30 m</t>
  </si>
  <si>
    <t xml:space="preserve">Loading and Unloading Lime, Aggregate, Stone Boulder, Brick Aggregate, Kankar, Building Rubbish, Crushed Slag, Stone for Masonry Work by  Mechanical Means including hire charges of Tipper 10t for waiting period and Front end loader 1cum capacity for loading period.</t>
  </si>
  <si>
    <t xml:space="preserve">Loading of Lime, Aggregate, Stone Boulder, Brick Aggregate, Kankar, Building Rubbish, Crushed Slag, Stone for Masonry Work by mechanical means including a lead upto 30 m</t>
  </si>
  <si>
    <t xml:space="preserve">Placing tipper at loading point, loading with front end loader excluding time for haulage and return trip.</t>
  </si>
  <si>
    <t xml:space="preserve">Time required for</t>
  </si>
  <si>
    <t xml:space="preserve">i) Positioning of tipper at loading point                                        </t>
  </si>
  <si>
    <t xml:space="preserve">Min</t>
  </si>
  <si>
    <t xml:space="preserve">ii) Loading by front end loader 1 cum bucket capacity @ 45 cum per hour </t>
  </si>
  <si>
    <t xml:space="preserve">iii) Maneuvering, reversing, dumping and turning for return</t>
  </si>
  <si>
    <t xml:space="preserve">iv) Waiting time, unforeseen contingencies, etc.  </t>
  </si>
  <si>
    <t xml:space="preserve">a) Machinery</t>
  </si>
  <si>
    <t xml:space="preserve">Tipper 10 t capacity</t>
  </si>
  <si>
    <t xml:space="preserve">Front end-loader 1 cum bucket capacity @ 45 cum per hour</t>
  </si>
  <si>
    <t xml:space="preserve">Cost for 5.5 cum  = a+b+c</t>
  </si>
  <si>
    <t xml:space="preserve">Rate per  cum = (a+b+c)/5.5</t>
  </si>
  <si>
    <t xml:space="preserve">Loading of Earth, Sand, Moorum, Manure, Flyash by mechanical means including a lead upto 30 m.</t>
  </si>
  <si>
    <t xml:space="preserve">ii) Loading by front end loader 1 cum bucket capacity @ 100 cum per hour </t>
  </si>
  <si>
    <t xml:space="preserve">iii) Waiting time, unforeseen contingencies, etc.  </t>
  </si>
  <si>
    <t xml:space="preserve">Front end-loader 1 cum bucket capacity @ 100 cum per hour</t>
  </si>
  <si>
    <t xml:space="preserve">Unloading of Earth, Sand, Lime, Moorum, Aggregate, Stone Boulder, Brick Aggregate, Kankar, Building Rubbish, Manure, Crushed Slag, Flyash, Stone for Masonry Work by mechanical means (unloading by tipping).</t>
  </si>
  <si>
    <t xml:space="preserve">Placing tipper at unloading point excluding time for haulage and return trip</t>
  </si>
  <si>
    <t xml:space="preserve">i) Positioning of tipper at unloading point</t>
  </si>
  <si>
    <t xml:space="preserve">ii) Manoeuvering, reversing, dumping and turning for return</t>
  </si>
  <si>
    <t xml:space="preserve">Loading and Unloading of Stone Boulder/Stone aggregates/Sand/Kanker/Moorum.</t>
  </si>
  <si>
    <t xml:space="preserve">Placing tipper at loading point, loading with front end loader, dumping, turning for return trip, excluding time for haulage and return trip</t>
  </si>
  <si>
    <t xml:space="preserve">Unit = cum</t>
  </si>
  <si>
    <t xml:space="preserve"> Time required for</t>
  </si>
  <si>
    <t xml:space="preserve">i)     Positioning of tipper at loading point</t>
  </si>
  <si>
    <t xml:space="preserve">ii)     Loading by front end loader 1 cum bucket capacity @ 25 cum per hour </t>
  </si>
  <si>
    <t xml:space="preserve">iii)     Maneuvering, reversing, dumping and turning for return </t>
  </si>
  <si>
    <t xml:space="preserve">iv)     Waiting time, unforeseen contingencies etc</t>
  </si>
  <si>
    <t xml:space="preserve">a)     Machinery</t>
  </si>
  <si>
    <t xml:space="preserve">Tipper 5.5 tonnes capacity</t>
  </si>
  <si>
    <t xml:space="preserve">Front end-loader 1 cum bucket capacity @ 25 cum/hour</t>
  </si>
  <si>
    <t xml:space="preserve">Cost for 5.5 cum = a+b+c</t>
  </si>
  <si>
    <t xml:space="preserve">Rate per cum = (a+b+c)/ 5.5</t>
  </si>
  <si>
    <r>
      <rPr>
        <b val="true"/>
        <sz val="9"/>
        <rFont val="Arial"/>
        <family val="2"/>
      </rPr>
      <t xml:space="preserve">Note : </t>
    </r>
    <r>
      <rPr>
        <sz val="9"/>
        <rFont val="Arial"/>
        <family val="2"/>
      </rPr>
      <t xml:space="preserve">Unloading will be by tipping.</t>
    </r>
  </si>
  <si>
    <t xml:space="preserve">Loading and Unloading of Boulders by Manual Means</t>
  </si>
  <si>
    <t xml:space="preserve">a)     Labour</t>
  </si>
  <si>
    <t xml:space="preserve">Mazdoor for loading and unloading</t>
  </si>
  <si>
    <t xml:space="preserve">b)      Machinery</t>
  </si>
  <si>
    <t xml:space="preserve">Tipper 5.5 tonne capacity</t>
  </si>
  <si>
    <t xml:space="preserve">Cost for5.5 cum = a+b+c+d</t>
  </si>
  <si>
    <t xml:space="preserve">Rate per cum = (a+b+c+d)/5.5</t>
  </si>
  <si>
    <t xml:space="preserve">Loading, Unloading and Stacking of Bricks by  Manual Means including hire charges of Truck 10t for waiting period.</t>
  </si>
  <si>
    <t xml:space="preserve">Loading of Bricks by manual means including a lead upto 30 m</t>
  </si>
  <si>
    <t xml:space="preserve">Unit  = 1000 Nos.</t>
  </si>
  <si>
    <t xml:space="preserve">Taking output = 2000 Nos.</t>
  </si>
  <si>
    <t xml:space="preserve">Cost for 2000 Nos. = a+b+c+d</t>
  </si>
  <si>
    <t xml:space="preserve">Rate for 1000 bricks = (a+b+c+d)/2</t>
  </si>
  <si>
    <t xml:space="preserve">Unloading and Stacking of Bricks by manual means including a lead upto 30 m</t>
  </si>
  <si>
    <t xml:space="preserve">Loading, Unloading and Stacking of Cement by  Manual Means including hire charges of Truck 10t for waiting period. </t>
  </si>
  <si>
    <t xml:space="preserve">Loading of Cement by manual means including a lead upto 30 m</t>
  </si>
  <si>
    <t xml:space="preserve">Unit  = t</t>
  </si>
  <si>
    <t xml:space="preserve">Taking output = 10 t</t>
  </si>
  <si>
    <t xml:space="preserve">Cost for  10 t  = a+b+c+d</t>
  </si>
  <si>
    <t xml:space="preserve">Rate  per tonnes = (a+b+c+d)/10</t>
  </si>
  <si>
    <t xml:space="preserve">Unloading, stacking of Cement by manual means including a lead upto 30 m</t>
  </si>
  <si>
    <t xml:space="preserve">Loading &amp; unloading of Cement including stacking by manual means including a lead upto 30 m.</t>
  </si>
  <si>
    <t xml:space="preserve">Loading, Unloading and Sticking of Structural Steel and Steel Bars by  manual means including hire charges of Truck 10t for waiting period. </t>
  </si>
  <si>
    <t xml:space="preserve">Loading of Structural Steel, Steel Bars by manual means including a lead upto 30 m</t>
  </si>
  <si>
    <t xml:space="preserve">Unloading of Structural Steel, Steel Bars by manual means including a lead upto 30 m</t>
  </si>
  <si>
    <t xml:space="preserve">Rate  per tonne = (a+b+c+d)/10</t>
  </si>
  <si>
    <t xml:space="preserve">Loading, unloading and Stacking of Structural Steel, Steel Bars by manual means including a lead upto 30 m</t>
  </si>
  <si>
    <t xml:space="preserve">Loading and Unloading of Bitumen Drums by  Manual Means including hirecharges of truck 10t for waiting period</t>
  </si>
  <si>
    <t xml:space="preserve">Loading of Bitumen Drums by manual means including a lead upto 30 m</t>
  </si>
  <si>
    <t xml:space="preserve">Unloading of Bitumen Drums by Manual Means including a lead upto 30 m</t>
  </si>
  <si>
    <r>
      <rPr>
        <b val="true"/>
        <sz val="9"/>
        <rFont val="Arial"/>
        <family val="2"/>
      </rPr>
      <t xml:space="preserve">Note : </t>
    </r>
    <r>
      <rPr>
        <sz val="9"/>
        <rFont val="Arial"/>
        <family val="2"/>
      </rPr>
      <t xml:space="preserve">The weight  is inclusive of the self weight of drum</t>
    </r>
  </si>
  <si>
    <t xml:space="preserve">Loading and Unloading of Timber by  Manual Means including hirecharges of truck 10t for waiting period </t>
  </si>
  <si>
    <t xml:space="preserve">(i)</t>
  </si>
  <si>
    <t xml:space="preserve">Loading of Timber by manual means including a lead upto 30 m</t>
  </si>
  <si>
    <t xml:space="preserve">Taking output = 5 t</t>
  </si>
  <si>
    <t xml:space="preserve">Cost for  5 t  = a+b+c+d</t>
  </si>
  <si>
    <t xml:space="preserve">Rate  per t = (a+b+c+d)/5</t>
  </si>
  <si>
    <t xml:space="preserve">Unloading of Timber by manual means including a lead upto 30 m</t>
  </si>
  <si>
    <r>
      <rPr>
        <b val="true"/>
        <sz val="8"/>
        <rFont val="Arial"/>
        <family val="2"/>
      </rPr>
      <t xml:space="preserve">Note : </t>
    </r>
    <r>
      <rPr>
        <sz val="8"/>
        <rFont val="Arial"/>
        <family val="2"/>
      </rPr>
      <t xml:space="preserve">Density of wood has been assumed as 900 kg per cum.  If the density is less the output may be reduced proportionately.</t>
    </r>
  </si>
  <si>
    <t xml:space="preserve">Loading and Unloading of C.C. Blocks, Kerb, etc. including hirecharges of truck 10t for waiting period </t>
  </si>
  <si>
    <t xml:space="preserve">Loading with care C.C. Blocks, km Stone, 200 m Stone, Boundary Pillar, Kerb, Channel,  Bond Stone, etc. by manual means including a lead upto 30 m</t>
  </si>
  <si>
    <t xml:space="preserve">Unloading with care C.C. Blocks, km Stone, 200 m Stone, Boundary Pillar, Kerb, Channel, Bond Stone, etc. by manual means including a lead upto 30 m</t>
  </si>
  <si>
    <t xml:space="preserve">Loading and Unloading of RCC Hume Pipes including hirecharges of truck 10 t for waiting period and Crane 3t capacity including all labour charges.</t>
  </si>
  <si>
    <t xml:space="preserve">Loading of RCC Hume pipes by mechanical means including a lead upto 30 m</t>
  </si>
  <si>
    <t xml:space="preserve">A</t>
  </si>
  <si>
    <t xml:space="preserve">1000 / 1200 mm dia RCC Hume pipe</t>
  </si>
  <si>
    <t xml:space="preserve">Unit  = per pipe</t>
  </si>
  <si>
    <t xml:space="preserve">Taking output = 9 pipes</t>
  </si>
  <si>
    <t xml:space="preserve">Truck 10t </t>
  </si>
  <si>
    <t xml:space="preserve">Crane (3 T)</t>
  </si>
  <si>
    <t xml:space="preserve">Cost for  9 pipes  = a+b+c+d</t>
  </si>
  <si>
    <t xml:space="preserve">Rate  per pipe = (a+b+c+d)/9</t>
  </si>
  <si>
    <t xml:space="preserve">750 mm dia RCC Hume pipe </t>
  </si>
  <si>
    <t xml:space="preserve">Taking output = 15 pipes</t>
  </si>
  <si>
    <t xml:space="preserve">Cost for 15 pipes  = a+b+c+d</t>
  </si>
  <si>
    <t xml:space="preserve">Rate  per pipe = (a+b+c+d)/15</t>
  </si>
  <si>
    <t xml:space="preserve">C</t>
  </si>
  <si>
    <t xml:space="preserve">600/450 mm dia RCC Hume pipe </t>
  </si>
  <si>
    <t xml:space="preserve">Taking output = 21 pipes</t>
  </si>
  <si>
    <t xml:space="preserve">Cost for 21 pipes  = a+b+c+d</t>
  </si>
  <si>
    <t xml:space="preserve">Rate  per pipe = (a+b+c+d)/21</t>
  </si>
  <si>
    <t xml:space="preserve">Unloading of RCC Hume pipe by manual means including a lead upto 30 m</t>
  </si>
  <si>
    <t xml:space="preserve">1000/1200 mm dia RCC Hume pipes</t>
  </si>
  <si>
    <t xml:space="preserve">Taking output = 5 pipes</t>
  </si>
  <si>
    <t xml:space="preserve">c) Material</t>
  </si>
  <si>
    <t xml:space="preserve">Wooden sleepers 250mm x 250mm x125mm hire charges 3 nos sleeper </t>
  </si>
  <si>
    <t xml:space="preserve">Crow bars 2 nos not less than 40 mm dia (hire-charges)</t>
  </si>
  <si>
    <t xml:space="preserve">Cost for 5 pipes  = a+b+c+d+e</t>
  </si>
  <si>
    <t xml:space="preserve">Rate  per pipe = (a+b+c+d+e)/5</t>
  </si>
  <si>
    <t xml:space="preserve">Taking output = 6 pipes</t>
  </si>
  <si>
    <t xml:space="preserve">Cost for 6 pipes  = a+b+c+d+e</t>
  </si>
  <si>
    <t xml:space="preserve">Rate  per pipe = (a+b+c+d+e)/6</t>
  </si>
  <si>
    <t xml:space="preserve">600/450 mm dia RCC Hume pipe</t>
  </si>
  <si>
    <t xml:space="preserve">Taking output = 8 pipes</t>
  </si>
  <si>
    <t xml:space="preserve">Cost for 8 pipes  = a+b+c+d+e</t>
  </si>
  <si>
    <t xml:space="preserve">Rate  per pipe = (a+b+c+d+e)/8</t>
  </si>
  <si>
    <t xml:space="preserve">Unloading of RCC Hume pipes by mechanical means including a lead upto 30 m</t>
  </si>
  <si>
    <t xml:space="preserve">1000/1200 mm dia RCC Hume pipe</t>
  </si>
  <si>
    <t xml:space="preserve">Cost for 9 pipes  = a+b+c+d</t>
  </si>
  <si>
    <t xml:space="preserve">Rate  per pipe = (a+b+c+d+e)/9</t>
  </si>
  <si>
    <t xml:space="preserve">Rate  per pipe = (a+b+c+d+e)/15</t>
  </si>
  <si>
    <t xml:space="preserve">Rate  per pipe = (a+b+c+d+e)/21</t>
  </si>
  <si>
    <t xml:space="preserve">Conveyance of Materials</t>
  </si>
  <si>
    <t xml:space="preserve">Haulage of materials by tipper 10t capacity excluding  cost of Loading, Unloading &amp; Stacking, but including hirecharges of Machinery.</t>
  </si>
  <si>
    <t xml:space="preserve">Haulage of materials by tipper excluding cost of loading, unloading and stacking.</t>
  </si>
  <si>
    <t xml:space="preserve">Unit = t.km</t>
  </si>
  <si>
    <r>
      <rPr>
        <sz val="8"/>
        <rFont val="Arial"/>
        <family val="2"/>
      </rPr>
      <t xml:space="preserve">Taking output 10 t load and lead 10 km = 100 t.km </t>
    </r>
    <r>
      <rPr>
        <b val="true"/>
        <u val="single"/>
        <sz val="8"/>
        <rFont val="Arial"/>
        <family val="2"/>
      </rPr>
      <t xml:space="preserve">(5.5 cum)</t>
    </r>
  </si>
  <si>
    <t xml:space="preserve">Surfaced Road</t>
  </si>
  <si>
    <t xml:space="preserve">Speed with load: 25 km per hour</t>
  </si>
  <si>
    <t xml:space="preserve">Speed while returning empty: 35 km per hour</t>
  </si>
  <si>
    <t xml:space="preserve">Haulage with load</t>
  </si>
  <si>
    <t xml:space="preserve">Empty return trip</t>
  </si>
  <si>
    <t xml:space="preserve">Cost for 100 t.km  =  a+b+c</t>
  </si>
  <si>
    <t xml:space="preserve">Rate per t.km  =  (a+b+c)/100</t>
  </si>
  <si>
    <r>
      <rPr>
        <b val="true"/>
        <sz val="8"/>
        <rFont val="Arial"/>
        <family val="2"/>
      </rPr>
      <t xml:space="preserve">Note : </t>
    </r>
    <r>
      <rPr>
        <sz val="8"/>
        <rFont val="Arial"/>
        <family val="2"/>
      </rPr>
      <t xml:space="preserve">In case of carriage of Hume pipes, output of Truck be taken as 8 t and the rate for t is to be divided by number of pipes of different diameters as indicated in  item 9 to get the rate per pipe. </t>
    </r>
  </si>
  <si>
    <t xml:space="preserve">Unsurfaced Gravel Road</t>
  </si>
  <si>
    <t xml:space="preserve">Speed with load: 20 km/hour</t>
  </si>
  <si>
    <t xml:space="preserve">Speed for empty return trip: 30 km/hour</t>
  </si>
  <si>
    <r>
      <rPr>
        <b val="true"/>
        <sz val="8"/>
        <rFont val="Arial"/>
        <family val="2"/>
      </rPr>
      <t xml:space="preserve">Note : </t>
    </r>
    <r>
      <rPr>
        <sz val="8"/>
        <rFont val="Arial"/>
        <family val="2"/>
      </rPr>
      <t xml:space="preserve">In case of carriage of Hume pipes, output of Truck be taken as 8 t and the rate per t is to be divided by number of pipes of different diameters as indicated in  item 9 to get the rate per pipe. </t>
    </r>
  </si>
  <si>
    <t xml:space="preserve">Katcha Track and Track in River Bed/Nallah Bed and Choe Bed</t>
  </si>
  <si>
    <t xml:space="preserve">Speed with load: 10 km per hour</t>
  </si>
  <si>
    <t xml:space="preserve">Speed while returning empty: 15 km per hour</t>
  </si>
  <si>
    <r>
      <rPr>
        <b val="true"/>
        <sz val="8"/>
        <rFont val="Arial"/>
        <family val="2"/>
      </rPr>
      <t xml:space="preserve">Note :</t>
    </r>
    <r>
      <rPr>
        <sz val="8"/>
        <rFont val="Arial"/>
        <family val="2"/>
      </rPr>
      <t xml:space="preserve"> In case of carriage of Hume pipes, output of Truck be taken as 8 t and the cost for 8 t is to be divided  by number of pipes of different diameters as indicated in item 9 to get the rate per pipe.</t>
    </r>
  </si>
  <si>
    <t xml:space="preserve">Supply of Quarried stone and hand breaking </t>
  </si>
  <si>
    <t xml:space="preserve">Supply of quarried stone and hand breaking into coarse aggregate to Grading 1 (90 mm to 45 mm) as per Table 400.8 of Technical Specifications of MORD / 400-7 of MORTH.</t>
  </si>
  <si>
    <t xml:space="preserve">Taking output = 1 cum</t>
  </si>
  <si>
    <t xml:space="preserve">b) Material</t>
  </si>
  <si>
    <t xml:space="preserve">Supply of quarried stone 150-200 mm size</t>
  </si>
  <si>
    <t xml:space="preserve">Rate  per cum  =  a+b+c+d</t>
  </si>
  <si>
    <t xml:space="preserve">i A</t>
  </si>
  <si>
    <t xml:space="preserve">Hand Broken Stone aggregate 75 mm nominal size</t>
  </si>
  <si>
    <t xml:space="preserve">Supply of quarried stone and hand breaking into coarse aggregate 75 mm nominal size (106-63 mm) as per Table 500-17MORD &amp; stacking as directed.</t>
  </si>
  <si>
    <t xml:space="preserve">Supply of quarried stone and hand breaking into coarse aggregate to Grading 2 (63 mm to 45 mm) as per Table 400.8 of Technical Specifications of MORD / 400-7 of MORTH.</t>
  </si>
  <si>
    <t xml:space="preserve">ii A</t>
  </si>
  <si>
    <t xml:space="preserve">Hand Broken Stone aggregate 63 mm nominal size</t>
  </si>
  <si>
    <t xml:space="preserve">Supply of quarried stone and hand breaking into coarse aggregate to 63 mm to nominal size (passing 80 mm and retained on 50 mm sieve) &amp; stacking as directed.</t>
  </si>
  <si>
    <t xml:space="preserve">Supply of quarried stone and hand breaking into coarse aggregate to Grading 3 (53 mm to 22.4 mm)as per Table 400-8 MORTH /400.7 MORD of Technical Specifications.</t>
  </si>
  <si>
    <t xml:space="preserve">iii A</t>
  </si>
  <si>
    <t xml:space="preserve">Hand Broken Stone aggregate 40 mm nominal size</t>
  </si>
  <si>
    <t xml:space="preserve">Supply of quarried stone and hand breaking into coarse aggregate to  40 mm nominal size (passing 63 mm retained 20mm sieve) &amp; stacking as directed.</t>
  </si>
  <si>
    <t xml:space="preserve">Crushing of Stone Aggregates 100 per cent passing through 53 mm sieve as per Table 500.6 of Technical Specifications of MORD / 500-7 of MORTH, and 45, 40, 37.5 mm, including hirecharges of integrated stone crusher of 200 t/h including belt conveyor and vibrating screens, tipper 5.5 cum (10t) capacity &amp; Frontend Loader and all labour charges complete.</t>
  </si>
  <si>
    <t xml:space="preserve">Crushing of stone boulders of 150 mm size in an integrated stone crushing unit of 200 t/h capacity comprising of primary and secondary crushing units, belt conveyor and vibrating screens to obtain stone aggregates 100 per cent passing through 53 mm sieve as per Table 500.6 of Technical Specifications of MORD / 500-7 of MORTH including the cost of stone.</t>
  </si>
  <si>
    <t xml:space="preserve">Taking output = 750 cum at crusher location</t>
  </si>
  <si>
    <t xml:space="preserve">Mazdoor (Skilled)</t>
  </si>
  <si>
    <t xml:space="preserve">Stone Boulder of size 150 mm and below</t>
  </si>
  <si>
    <t xml:space="preserve">c) Machinery</t>
  </si>
  <si>
    <t xml:space="preserve">Integrated stone crusher of 200 t/h including belt conveyor and vibrating screens</t>
  </si>
  <si>
    <t xml:space="preserve">Front end loader 1 cum bucket capacity </t>
  </si>
  <si>
    <t xml:space="preserve">Tipper 5.5 cum capacity</t>
  </si>
  <si>
    <t xml:space="preserve">d&amp;e) Overheads &amp; Contractors Profit</t>
  </si>
  <si>
    <t xml:space="preserve">Total (a+b+c+d+e)</t>
  </si>
  <si>
    <t xml:space="preserve">Cost for 750 cum  =  (a+b+c+d+e) x 0.85</t>
  </si>
  <si>
    <t xml:space="preserve">Rate  per cum =[ (a+b+c+d+e) x 0.85]/ 750</t>
  </si>
  <si>
    <r>
      <rPr>
        <b val="true"/>
        <sz val="8"/>
        <rFont val="Arial"/>
        <family val="2"/>
      </rPr>
      <t xml:space="preserve">Note : 1) </t>
    </r>
    <r>
      <rPr>
        <sz val="8"/>
        <rFont val="Arial"/>
        <family val="2"/>
      </rPr>
      <t xml:space="preserve">800 cum of stone boulders are needed to get 750 cum of stone aggregates.</t>
    </r>
  </si>
  <si>
    <r>
      <rPr>
        <b val="true"/>
        <sz val="8"/>
        <rFont val="Arial"/>
        <family val="2"/>
      </rPr>
      <t xml:space="preserve">2) </t>
    </r>
    <r>
      <rPr>
        <sz val="8"/>
        <rFont val="Arial"/>
        <family val="2"/>
      </rPr>
      <t xml:space="preserve">85 per cent of above cost will be attributed to the production of 750 cum of stone aggregates of 40 mm size and balance 15 per cent will be for smaller size aggregates and stone dust which comes out as a by-product.</t>
    </r>
  </si>
  <si>
    <r>
      <rPr>
        <b val="true"/>
        <sz val="8"/>
        <rFont val="Arial"/>
        <family val="2"/>
      </rPr>
      <t xml:space="preserve">3) </t>
    </r>
    <r>
      <rPr>
        <sz val="8"/>
        <rFont val="Arial"/>
        <family val="2"/>
      </rPr>
      <t xml:space="preserve">The integrated stone crusher includes primary and secondary crushing units.</t>
    </r>
  </si>
  <si>
    <t xml:space="preserve">Crushing of Stone Aggregates 100 per cent passing through 22.4 mm sieve as per Table 500.6 of Technical Specifications (MORD) &amp; 20mm, 19mm, including hirecharges of integrated stone crusher of 200 t/h including belt conveyor and vibrating screens, tipper 5.5 cum (10t) capacity &amp; Frontend Loader and all labour charges complete.</t>
  </si>
  <si>
    <t xml:space="preserve">Crushing of stone boulders of 150 mm size in an integrated stone crushing unit of 200 t/h capacity comprising of primary and secondary crushing units, belt conveyor and vibrating screens to obtain stone aggregates 100 per cent passing through 22.4 mm sieve as per Table 500.6 of Technical Specifications &amp; 20 mm and 19 mm including the cost of stone.</t>
  </si>
  <si>
    <t xml:space="preserve">Taking output = 670 cum at crusher location</t>
  </si>
  <si>
    <t xml:space="preserve">Cost for 670 cum  =  (a+b+c+d+e) x 0.90</t>
  </si>
  <si>
    <t xml:space="preserve">Rate  per cum =[ (a+b+c+d+e) x 0.90]/ 670</t>
  </si>
  <si>
    <r>
      <rPr>
        <b val="true"/>
        <sz val="8"/>
        <rFont val="Arial"/>
        <family val="2"/>
      </rPr>
      <t xml:space="preserve">Note : 1) </t>
    </r>
    <r>
      <rPr>
        <sz val="8"/>
        <rFont val="Arial"/>
        <family val="2"/>
      </rPr>
      <t xml:space="preserve">800 cum of stone boulders are needed to get 670 cum of stone aggregates.</t>
    </r>
  </si>
  <si>
    <r>
      <rPr>
        <b val="true"/>
        <sz val="8"/>
        <rFont val="Arial"/>
        <family val="2"/>
      </rPr>
      <t xml:space="preserve">2) </t>
    </r>
    <r>
      <rPr>
        <sz val="8"/>
        <rFont val="Arial"/>
        <family val="2"/>
      </rPr>
      <t xml:space="preserve">90 per cent of above cost will be attributed to the production of 670 cum of stone aggregate and balance 10 per cent will be for smaller size aggregates and stone dust which comes out as a by-product.</t>
    </r>
  </si>
  <si>
    <t xml:space="preserve">Crushing of Stone Aggregates  Nominal Size 13.2 mm as per Table 500.9 of Technical Specifications (MORD) and Table 500-21 MORTH and 14 mm, including hirecharges of integrated stone crusher of 200 t/h including belt conveyor and vibrating screens, tipper 5.5 cum (10t) capacity &amp; Frontend Loader and all labour charges complete.</t>
  </si>
  <si>
    <t xml:space="preserve">Crushing of stone boulders of 150 mm size in an integrated stone crushing unit of 200 t/h capacity comprising of primary and secondary crushing units, belt conveyor and vibrating screens to obtain stone aggregates of 13.2 mm nominal size as per Table 500.9 of Technical Specifications &amp; 14 mm including the cost of stone.</t>
  </si>
  <si>
    <t xml:space="preserve">Taking output = 600 cum at crusher location</t>
  </si>
  <si>
    <t xml:space="preserve">Cost for 600 cum  =  (a+b+c+d+e) x 0.95</t>
  </si>
  <si>
    <t xml:space="preserve">Rate  per cum  =  [(a+b+c+d+e) x 0.95]/ 600</t>
  </si>
  <si>
    <r>
      <rPr>
        <b val="true"/>
        <sz val="8"/>
        <rFont val="Arial"/>
        <family val="2"/>
      </rPr>
      <t xml:space="preserve">Note : 1) </t>
    </r>
    <r>
      <rPr>
        <sz val="8"/>
        <rFont val="Arial"/>
        <family val="2"/>
      </rPr>
      <t xml:space="preserve">800 cum of stone boulders are needed to get 600 cum of stone chips of size 13.2 mm and 125 cum stone dust.</t>
    </r>
  </si>
  <si>
    <r>
      <rPr>
        <b val="true"/>
        <sz val="8"/>
        <rFont val="Arial"/>
        <family val="2"/>
      </rPr>
      <t xml:space="preserve">2) </t>
    </r>
    <r>
      <rPr>
        <sz val="8"/>
        <rFont val="Arial"/>
        <family val="2"/>
      </rPr>
      <t xml:space="preserve">95 per cent of above cost will be attributed to the production of 600 cum of stone chips of 13.2 mm size and balance 5 per cent to the production of stone dust which comes out as a by-product.</t>
    </r>
  </si>
  <si>
    <r>
      <rPr>
        <b val="true"/>
        <sz val="8"/>
        <rFont val="Arial"/>
        <family val="2"/>
      </rPr>
      <t xml:space="preserve">3) </t>
    </r>
    <r>
      <rPr>
        <sz val="8"/>
        <rFont val="Arial"/>
        <family val="2"/>
      </rPr>
      <t xml:space="preserve">The analysis for crushing of stone chips of size 11.2 mm will be same as  for 13.2 mm</t>
    </r>
  </si>
  <si>
    <t xml:space="preserve">Crushing of Stone Aggregates  Nominal Size 11.2 mm as per Table 500.9 of Technical Specifications (MORD) and Table 500-21 MORTH.</t>
  </si>
  <si>
    <t xml:space="preserve">Same analysis as in 13.2 mm</t>
  </si>
  <si>
    <t xml:space="preserve">Rate  per cum  </t>
  </si>
  <si>
    <t xml:space="preserve">Crushing of Stone Aggregates 9.5  and 10 mm Nominal Size as per Table 500.9 of Technical Specifications (MORD) and Table 500-21 MORTH, including hirecharges of integrated stone crusher of 200 t/h including belt conveyor and vibrating screens, tipper 5.5 cum (10t) capacity &amp; Frontend Loader and all labour charges complete.</t>
  </si>
  <si>
    <r>
      <rPr>
        <sz val="9"/>
        <rFont val="Arial"/>
        <family val="2"/>
      </rPr>
      <t xml:space="preserve">Crushing of stone boulders of 150 mm size in an integrated stone crushing unit of 200 t/h capacity comprising of primary and secondary crushing units, belt conveyor and vibrating screens to obtain stone aggregates of 9.5 mm nominal size as per Table 500.9 of Technical Specifications </t>
    </r>
    <r>
      <rPr>
        <b val="true"/>
        <sz val="9"/>
        <rFont val="Arial"/>
        <family val="2"/>
      </rPr>
      <t xml:space="preserve">and 10 mm</t>
    </r>
    <r>
      <rPr>
        <sz val="9"/>
        <rFont val="Arial"/>
        <family val="2"/>
      </rPr>
      <t xml:space="preserve"> including the cost of stone.</t>
    </r>
  </si>
  <si>
    <r>
      <rPr>
        <b val="true"/>
        <sz val="8"/>
        <rFont val="Arial"/>
        <family val="2"/>
      </rPr>
      <t xml:space="preserve">Note :- 1) </t>
    </r>
    <r>
      <rPr>
        <sz val="8"/>
        <rFont val="Arial"/>
        <family val="2"/>
      </rPr>
      <t xml:space="preserve">800 cum of stone boulders are needed to get 600 cum of stone chips of size 9.5 mm and 125 cum stone dust.</t>
    </r>
  </si>
  <si>
    <r>
      <rPr>
        <b val="true"/>
        <sz val="8"/>
        <rFont val="Arial"/>
        <family val="2"/>
      </rPr>
      <t xml:space="preserve">2) </t>
    </r>
    <r>
      <rPr>
        <sz val="8"/>
        <rFont val="Arial"/>
        <family val="2"/>
      </rPr>
      <t xml:space="preserve">95 per cent of above cost will be attributed to the production of 600 cum of stone chips of 9.5 mm size and balance 5 per cent to the production of stone dust which comes out as a by-product.</t>
    </r>
  </si>
  <si>
    <r>
      <rPr>
        <b val="true"/>
        <sz val="8"/>
        <rFont val="Arial"/>
        <family val="2"/>
      </rPr>
      <t xml:space="preserve">4) </t>
    </r>
    <r>
      <rPr>
        <sz val="8"/>
        <rFont val="Arial"/>
        <family val="2"/>
      </rPr>
      <t xml:space="preserve">Cost of crushing of stone chips of size 6.7 mm will be 10 per cent extra over that of 9.5 mm size.</t>
    </r>
  </si>
  <si>
    <t xml:space="preserve">Crushing of Stone Aggregates 6.7, 6.3, 6 and 5 mm Nominal Size as per Table 500.9 of Technical Specifications (MORD) and Table 500-21 MORTH, including hirecharges of integrated stone crusher of 200 t/h including belt conveyor and vibrating screens, tipper 5.5 cum (10t) capacity &amp; Frontend Loader and all labour charges complete.</t>
  </si>
  <si>
    <t xml:space="preserve">Crushing of stone boulders of 150 mm size in an integrated stone crushing unit of 200 t/h capacity comprising of primary and secondary crushing units, belt conveyor and vibrating screens to obtain stone aggregates of 6.3 mm nominal size as per Table 500.9 of Technical Specifications including the cost of stone.</t>
  </si>
  <si>
    <r>
      <rPr>
        <b val="true"/>
        <sz val="9"/>
        <rFont val="Arial"/>
        <family val="2"/>
      </rPr>
      <t xml:space="preserve">a) </t>
    </r>
    <r>
      <rPr>
        <sz val="9"/>
        <rFont val="Arial"/>
        <family val="2"/>
      </rPr>
      <t xml:space="preserve">Rate per cum for Crushing of Stone Aggregates 9.5 mm as in S.No. 15 </t>
    </r>
  </si>
  <si>
    <r>
      <rPr>
        <b val="true"/>
        <sz val="9"/>
        <rFont val="Arial"/>
        <family val="2"/>
      </rPr>
      <t xml:space="preserve">b) </t>
    </r>
    <r>
      <rPr>
        <sz val="9"/>
        <rFont val="Arial"/>
        <family val="2"/>
      </rPr>
      <t xml:space="preserve">Add : 10% extra over that of 9.5 mm size</t>
    </r>
  </si>
  <si>
    <t xml:space="preserve">c) Total (a+b)</t>
  </si>
  <si>
    <t xml:space="preserve">d) Overheads &amp; Contractors Profit on (c)</t>
  </si>
  <si>
    <t xml:space="preserve">Grand Total (c+d)</t>
  </si>
  <si>
    <t xml:space="preserve">General Note  </t>
  </si>
  <si>
    <t xml:space="preserve">1. When materials are used for a finished item of work, overheads and Contractors profit need not be included in cost of material data. Basic rates only to be carried out as material cost.</t>
  </si>
  <si>
    <t xml:space="preserve">2.  Rates are for net quantities after deduction of voids. </t>
  </si>
  <si>
    <r>
      <rPr>
        <sz val="9"/>
        <rFont val="Arial"/>
        <family val="2"/>
      </rPr>
      <t xml:space="preserve">                                               </t>
    </r>
    <r>
      <rPr>
        <u val="single"/>
        <sz val="9"/>
        <rFont val="Arial"/>
        <family val="2"/>
      </rPr>
      <t xml:space="preserve"> </t>
    </r>
    <r>
      <rPr>
        <b val="true"/>
        <u val="single"/>
        <sz val="9"/>
        <rFont val="Arial"/>
        <family val="2"/>
      </rPr>
      <t xml:space="preserve">Percentage reduction in volume of aggregates</t>
    </r>
  </si>
  <si>
    <r>
      <rPr>
        <b val="true"/>
        <sz val="9"/>
        <rFont val="Arial"/>
        <family val="2"/>
      </rPr>
      <t xml:space="preserve">                                          </t>
    </r>
    <r>
      <rPr>
        <b val="true"/>
        <u val="single"/>
        <sz val="9"/>
        <rFont val="Arial"/>
        <family val="2"/>
      </rPr>
      <t xml:space="preserve">As per Table 500 - 28 MORTH &amp; Table 500 - 18 MORD</t>
    </r>
  </si>
  <si>
    <t xml:space="preserve">Standard Size of Aggregates</t>
  </si>
  <si>
    <t xml:space="preserve">Percentage reduction in volume computed by stack measurements to arrive at the volume to be paid for</t>
  </si>
  <si>
    <t xml:space="preserve">i.    75 mm and 63 mm</t>
  </si>
  <si>
    <t xml:space="preserve">ii.   45 or 40 mm, 37.5 mm and upto 26.5 mm</t>
  </si>
  <si>
    <t xml:space="preserve">iii.  25 mm to 13.2 mm, 11.2 mm and 6.3 or 6.7 mm</t>
  </si>
  <si>
    <t xml:space="preserve">iv.   Fine aggregate (sand)</t>
  </si>
  <si>
    <r>
      <rPr>
        <sz val="9"/>
        <rFont val="Arial"/>
        <family val="2"/>
      </rPr>
      <t xml:space="preserve">v.   Rough Stone for apron &amp; revetment </t>
    </r>
    <r>
      <rPr>
        <sz val="8"/>
        <rFont val="Arial"/>
        <family val="2"/>
      </rPr>
      <t xml:space="preserve">(as per APSS)</t>
    </r>
  </si>
  <si>
    <r>
      <rPr>
        <sz val="9"/>
        <rFont val="Arial"/>
        <family val="2"/>
      </rPr>
      <t xml:space="preserve">vi.   Rough Stone for Soling </t>
    </r>
    <r>
      <rPr>
        <sz val="8"/>
        <rFont val="Arial"/>
        <family val="2"/>
      </rPr>
      <t xml:space="preserve">(Proposed as in v)</t>
    </r>
  </si>
  <si>
    <t xml:space="preserve">3.  Part of km beyond 1 km will be payable for the full km.</t>
  </si>
  <si>
    <r>
      <rPr>
        <b val="true"/>
        <sz val="9"/>
        <rFont val="Arial"/>
        <family val="2"/>
      </rPr>
      <t xml:space="preserve">4.</t>
    </r>
    <r>
      <rPr>
        <sz val="9"/>
        <rFont val="Arial"/>
        <family val="2"/>
      </rPr>
      <t xml:space="preserve">  </t>
    </r>
    <r>
      <rPr>
        <b val="true"/>
        <sz val="9"/>
        <rFont val="Arial"/>
        <family val="2"/>
      </rPr>
      <t xml:space="preserve">The provision towards Mate (1 Mate provided for 25 labour) is included in the provision towards unskilled Mazdoor in data.</t>
    </r>
  </si>
  <si>
    <t xml:space="preserve">5. The rate analysis of Loading &amp; unloading of various items includes stacking.</t>
  </si>
  <si>
    <t xml:space="preserve">Chapter -2</t>
  </si>
  <si>
    <t xml:space="preserve">SITE CLEARANCE</t>
  </si>
  <si>
    <t xml:space="preserve">Clearing Grass and Removal of Rubbish</t>
  </si>
  <si>
    <t xml:space="preserve">Clearing grass and removal of rubbish up to a distance of 30 m outside the periphery of the area as per Technical Specification Clause 201 MORD</t>
  </si>
  <si>
    <t xml:space="preserve">By Manual Means</t>
  </si>
  <si>
    <t xml:space="preserve">Unit = 10 sqm</t>
  </si>
  <si>
    <t xml:space="preserve">Taking output = 1 hectare</t>
  </si>
  <si>
    <r>
      <rPr>
        <b val="true"/>
        <sz val="9"/>
        <rFont val="Arial"/>
        <family val="2"/>
      </rPr>
      <t xml:space="preserve">a)</t>
    </r>
    <r>
      <rPr>
        <b val="true"/>
        <sz val="9"/>
        <rFont val="Times New Roman"/>
        <family val="1"/>
      </rPr>
      <t xml:space="preserve">  </t>
    </r>
    <r>
      <rPr>
        <b val="true"/>
        <sz val="9"/>
        <rFont val="Arial"/>
        <family val="2"/>
      </rPr>
      <t xml:space="preserve">Labour</t>
    </r>
  </si>
  <si>
    <t xml:space="preserve"> Mate</t>
  </si>
  <si>
    <t xml:space="preserve"> Mazdoor (Unskilled)</t>
  </si>
  <si>
    <t xml:space="preserve"> Rate per hectare = a+b+c</t>
  </si>
  <si>
    <t xml:space="preserve">Rate per 10 Sqm = (a+b+c)/1000</t>
  </si>
  <si>
    <t xml:space="preserve">Clearing grass and removal of rubbish up to a distance of 50 m outside the periphery of the area as per Technical Specification Clause 201 MORTH.</t>
  </si>
  <si>
    <t xml:space="preserve">Clearing and Grubbing Road Land</t>
  </si>
  <si>
    <t xml:space="preserve">Clearing and grubbing road land including uprooting wild vegetation, grass, bushes, shrubs, saplings and trees of girth upto 300 mm, removal of stumps of such trees cut earlier and disposal of unserviceable materials and stacking of serviceable material to be used or auctioned, upto a lead of 1000 m including removal and disposal of top organic soil not exceeding 150 mm in thickness as per Technical Specification Clause 201 MORD / MORTH.</t>
  </si>
  <si>
    <t xml:space="preserve">In area of non-thorny jungle (light jungle)</t>
  </si>
  <si>
    <r>
      <rPr>
        <b val="true"/>
        <sz val="9"/>
        <rFont val="Arial"/>
        <family val="2"/>
      </rPr>
      <t xml:space="preserve">a)</t>
    </r>
    <r>
      <rPr>
        <b val="true"/>
        <sz val="9"/>
        <rFont val="Times New Roman"/>
        <family val="1"/>
      </rPr>
      <t xml:space="preserve"> </t>
    </r>
    <r>
      <rPr>
        <b val="true"/>
        <sz val="9"/>
        <rFont val="Arial"/>
        <family val="2"/>
      </rPr>
      <t xml:space="preserve">Labour</t>
    </r>
  </si>
  <si>
    <t xml:space="preserve">Tractor with trolley 3t</t>
  </si>
  <si>
    <t xml:space="preserve"> Rate per hectare = a+b+c+d</t>
  </si>
  <si>
    <t xml:space="preserve">Rate per 10 Sqm = (a+b+c+d)/1000</t>
  </si>
  <si>
    <t xml:space="preserve">In area of thorny jungle</t>
  </si>
  <si>
    <t xml:space="preserve">By Mechanical Means</t>
  </si>
  <si>
    <r>
      <rPr>
        <b val="true"/>
        <sz val="9"/>
        <rFont val="Arial"/>
        <family val="2"/>
      </rPr>
      <t xml:space="preserve">a)</t>
    </r>
    <r>
      <rPr>
        <b val="true"/>
        <sz val="9"/>
        <rFont val="Times New Roman"/>
        <family val="1"/>
      </rPr>
      <t xml:space="preserve">   </t>
    </r>
    <r>
      <rPr>
        <b val="true"/>
        <sz val="9"/>
        <rFont val="Arial"/>
        <family val="2"/>
      </rPr>
      <t xml:space="preserve">Labour</t>
    </r>
  </si>
  <si>
    <t xml:space="preserve">Day </t>
  </si>
  <si>
    <t xml:space="preserve">Dozer D 50 with attachment or suitable machinery for removal of trees &amp; stumps</t>
  </si>
  <si>
    <t xml:space="preserve">a) labour </t>
  </si>
  <si>
    <t xml:space="preserve">Dozer D 50 with attachment for removal of trees &amp; stumps</t>
  </si>
  <si>
    <r>
      <rPr>
        <b val="true"/>
        <sz val="8"/>
        <rFont val="Arial"/>
        <family val="2"/>
      </rPr>
      <t xml:space="preserve">Note : </t>
    </r>
    <r>
      <rPr>
        <sz val="8"/>
        <rFont val="Arial"/>
        <family val="2"/>
      </rPr>
      <t xml:space="preserve">The top soil removed during clearing and grubbing of site, if suitable for re-use shall be transported, conserved and stacked as directed by the Engineer and shall be incidental to the work.</t>
    </r>
  </si>
  <si>
    <t xml:space="preserve">Cutting of Trees including Cutting of Trunks, Branches and Removal of Stumps </t>
  </si>
  <si>
    <t xml:space="preserve">Cutting of trees, including cutting of trunks, branches and removal of stumps &amp; roots, refilling, compaction of backfilling and stacking of serviceable material by manual means with all lifts as per Technical Specification Clause 201MORD / MORTH</t>
  </si>
  <si>
    <t xml:space="preserve">Lead upto 100 m</t>
  </si>
  <si>
    <t xml:space="preserve">Unit = each</t>
  </si>
  <si>
    <t xml:space="preserve">Girth  above 300 mm to 600 mm</t>
  </si>
  <si>
    <t xml:space="preserve">Rate for each tree  =  a+b+c+d</t>
  </si>
  <si>
    <t xml:space="preserve">Girth  above 600 mm to 900 mm</t>
  </si>
  <si>
    <t xml:space="preserve">Girth above 900 mm to 1800 mm</t>
  </si>
  <si>
    <t xml:space="preserve">Girth above 1800 mm to 2700 mm</t>
  </si>
  <si>
    <t xml:space="preserve">Girth above 2700 mm to 4500 mm</t>
  </si>
  <si>
    <t xml:space="preserve">vi</t>
  </si>
  <si>
    <t xml:space="preserve">Girth above 4500 mm</t>
  </si>
  <si>
    <t xml:space="preserve">Lead upto 1000 m</t>
  </si>
  <si>
    <t xml:space="preserve">Uprooting and Removing Stumps &amp; Roots</t>
  </si>
  <si>
    <t xml:space="preserve">Uprooting and Removing Stumps &amp; roots, compaction of backfilling and stacking of servicable material by manual means as per Technical Specification Clause 201.</t>
  </si>
  <si>
    <t xml:space="preserve">Rate for each stump with roots  =  a+b+c+d</t>
  </si>
  <si>
    <t xml:space="preserve">Dismantling of Structures</t>
  </si>
  <si>
    <t xml:space="preserve">Dismantling of existing structures like culverts, bridges, retaining walls and other structure comprising of masonry, cement concrete, wood work, steel work, including T&amp;P and scaffolding wherever necessary, sorting the dismantled material, disposal of unserviceable material and stacking the serviceable material with all lifts and lead of 1000 m as per Technical Specification Clause 202 MORD / MORTH</t>
  </si>
  <si>
    <t xml:space="preserve">Taking output = 1.25 cum</t>
  </si>
  <si>
    <t xml:space="preserve">Lime Concrete &amp; CC upto M10</t>
  </si>
  <si>
    <t xml:space="preserve">Cost for 1.25 cum = a+b+c+d</t>
  </si>
  <si>
    <t xml:space="preserve">Rate per  cum = (a+b+c+d)/1.25</t>
  </si>
  <si>
    <t xml:space="preserve">Cement Concrete M15 &amp; M20</t>
  </si>
  <si>
    <t xml:space="preserve">Reinforced Cement Concrete and prestressed Concrete</t>
  </si>
  <si>
    <t xml:space="preserve">Cement Concrete  </t>
  </si>
  <si>
    <r>
      <rPr>
        <sz val="9"/>
        <rFont val="Arial"/>
        <family val="2"/>
      </rPr>
      <t xml:space="preserve">Air compressor 210 / </t>
    </r>
    <r>
      <rPr>
        <b val="true"/>
        <sz val="9"/>
        <rFont val="Arial"/>
        <family val="2"/>
      </rPr>
      <t xml:space="preserve">250 </t>
    </r>
    <r>
      <rPr>
        <sz val="9"/>
        <rFont val="Arial"/>
        <family val="0"/>
      </rPr>
      <t xml:space="preserve">cfm with 2 leads of pneumatic breaker @1.5 cum per hour</t>
    </r>
  </si>
  <si>
    <r>
      <rPr>
        <sz val="9"/>
        <rFont val="Arial"/>
        <family val="0"/>
      </rPr>
      <t xml:space="preserve">Air compressor 170-210 / </t>
    </r>
    <r>
      <rPr>
        <b val="true"/>
        <sz val="9"/>
        <rFont val="Arial"/>
        <family val="2"/>
      </rPr>
      <t xml:space="preserve">250 </t>
    </r>
    <r>
      <rPr>
        <sz val="9"/>
        <rFont val="Arial"/>
        <family val="0"/>
      </rPr>
      <t xml:space="preserve">cfm working with 2 Jack Hammers simultaneously @1.00 cum per hour</t>
    </r>
  </si>
  <si>
    <t xml:space="preserve">Dismantling Brick/Tile Work</t>
  </si>
  <si>
    <t xml:space="preserve">Dismantling of existing structures like culverts, bridges, retaining walls and other structures comprising of brick masonry, including disposal of unserviceable material and stacking the serviceable material with all lifts and lead of 1000 m as per Technical Specification Clause 202 MORD / MORTH</t>
  </si>
  <si>
    <t xml:space="preserve">Lime mortar</t>
  </si>
  <si>
    <t xml:space="preserve">Rate per cum = (a+b+c+d)/1.25</t>
  </si>
  <si>
    <t xml:space="preserve">Cement mortar</t>
  </si>
  <si>
    <t xml:space="preserve">Mud Mortar</t>
  </si>
  <si>
    <t xml:space="preserve">D</t>
  </si>
  <si>
    <t xml:space="preserve">Dry Brick Pitching or Brick Solling</t>
  </si>
  <si>
    <t xml:space="preserve">Dismantling Stone Masonry as per Technical Specification Clause 202.</t>
  </si>
  <si>
    <t xml:space="preserve">Dismantling of existing structures like culverts, bridges, retaining walls and other structure comprising of stone masonry, including disposal of unserviceable material and stacking the serviceable material with all lifts and lead of 1000 m as per Technical Specification Clause 202 MORD / MORTH</t>
  </si>
  <si>
    <t xml:space="preserve">Taking ouput = 1.25 cum</t>
  </si>
  <si>
    <t xml:space="preserve">Rubble Stone Masonry in Lime Mortar</t>
  </si>
  <si>
    <t xml:space="preserve">Rubble Stone Masonry in Cement Mortar</t>
  </si>
  <si>
    <t xml:space="preserve">Rubble Stone Masonry in Mud Mortar</t>
  </si>
  <si>
    <t xml:space="preserve">Dry Rubble Masonry</t>
  </si>
  <si>
    <t xml:space="preserve">Dismantling Stone Pitching / Dry Stone Spalls</t>
  </si>
  <si>
    <t xml:space="preserve">Dismantling boulders laid in wire crates including opening of crates and stacking dismantled materials</t>
  </si>
  <si>
    <t xml:space="preserve">Dismantling Wood Work Wrought and Planed Fixed in Frames of Trusses upto a height of 5 m above Plinth Level as per Technical Specification Clause 202 MORD / MORTH including stacking of dismantled material with all lifts and lead upto 1000 m.</t>
  </si>
  <si>
    <t xml:space="preserve">Carpenter 1st Class</t>
  </si>
  <si>
    <t xml:space="preserve">Dismantling Steel Work in all Types of Sections upto a height of 5 m above Plinth Level excluding Cutting of rivet as per Technical Specification Clause 202 MORD / MORTH including stacking of dismantled material with all lifts and lead upto 1000 m.</t>
  </si>
  <si>
    <t xml:space="preserve">Unit = t</t>
  </si>
  <si>
    <t xml:space="preserve">Taking output = 1 t</t>
  </si>
  <si>
    <t xml:space="preserve">Including dismembering</t>
  </si>
  <si>
    <t xml:space="preserve">Add 2.5 per cent of cost of labour for gas cutting, ropes, pulleys, etc.</t>
  </si>
  <si>
    <t xml:space="preserve">Rate per t = a+b+c+d</t>
  </si>
  <si>
    <t xml:space="preserve">Excluding dismembering</t>
  </si>
  <si>
    <t xml:space="preserve">Extra over Items  (A) and  (B) for cutting rivets</t>
  </si>
  <si>
    <t xml:space="preserve">Taking output = 10 rivets</t>
  </si>
  <si>
    <t xml:space="preserve">b&amp;c) Overheads &amp; Contractors Profit</t>
  </si>
  <si>
    <t xml:space="preserve">Cost for 10 rivets = a+b+c</t>
  </si>
  <si>
    <t xml:space="preserve">Rate for each rivet = (a+b+c) /10</t>
  </si>
  <si>
    <t xml:space="preserve">Scraping of bricks dismantled from brick work including stacking as per Technical Specification Clause 202 MORD / MORTH.</t>
  </si>
  <si>
    <t xml:space="preserve">Unit = Nos.</t>
  </si>
  <si>
    <t xml:space="preserve">Taking output = 1000 Nos.</t>
  </si>
  <si>
    <t xml:space="preserve">In Lime/ Cement Mortar</t>
  </si>
  <si>
    <t xml:space="preserve">Cost for 1000 Nos. = a+b+c</t>
  </si>
  <si>
    <t xml:space="preserve">Rate per each = (a+b+c)/1000</t>
  </si>
  <si>
    <t xml:space="preserve">Scraping of Stone from Dismantled Stone Masonry as per Technical Specification Clause 202 MORD / MORTH.</t>
  </si>
  <si>
    <t xml:space="preserve">In Cement or Lime Mortar</t>
  </si>
  <si>
    <t xml:space="preserve">Rate per cum = a+b+c</t>
  </si>
  <si>
    <t xml:space="preserve">Scraping Plaster in Lime or Cement Mortar from Brick / Stone Masonry as per Technical Specification Clause 202 MORD / MORTH, including transportation of unserviceable Material with all lifts upto a lead of 1000 M.</t>
  </si>
  <si>
    <t xml:space="preserve">Unit = sqm</t>
  </si>
  <si>
    <t xml:space="preserve">Taking ouput = 100 sqm</t>
  </si>
  <si>
    <t xml:space="preserve">Cost for 100 sqm = a+b+c+d</t>
  </si>
  <si>
    <t xml:space="preserve">Rate per sqm = (a+b+c+d)/100</t>
  </si>
  <si>
    <t xml:space="preserve">Removing all types of Hume pipes and stacking within a lead of 1000 m including Earthwork and Dismantling of Masonry Works as per Technical Specification Clause 202 MORD / MORTH.</t>
  </si>
  <si>
    <t xml:space="preserve">Unit = m</t>
  </si>
  <si>
    <t xml:space="preserve">Taking output = 1m</t>
  </si>
  <si>
    <t xml:space="preserve">Upto 600 mm dia Hume pipe</t>
  </si>
  <si>
    <t xml:space="preserve">Rate per m = a+b+c</t>
  </si>
  <si>
    <t xml:space="preserve">Above 600 mm to 900 mm dia Hume pipe</t>
  </si>
  <si>
    <t xml:space="preserve">Above 900 mm dia Hume pipe</t>
  </si>
  <si>
    <r>
      <rPr>
        <b val="true"/>
        <sz val="9"/>
        <rFont val="Arial"/>
        <family val="2"/>
      </rPr>
      <t xml:space="preserve">Note : 1. </t>
    </r>
    <r>
      <rPr>
        <sz val="9"/>
        <rFont val="Arial"/>
        <family val="2"/>
      </rPr>
      <t xml:space="preserve">The excavation of earth, dismantling of stone masonry work in head walls and protection works is not included which is to be measured and paid separately.</t>
    </r>
  </si>
  <si>
    <r>
      <rPr>
        <b val="true"/>
        <sz val="9"/>
        <rFont val="Arial"/>
        <family val="2"/>
      </rPr>
      <t xml:space="preserve">2. </t>
    </r>
    <r>
      <rPr>
        <sz val="9"/>
        <rFont val="Arial"/>
        <family val="2"/>
      </rPr>
      <t xml:space="preserve">Credit for retrieved stone from masonry work may be taken as per actual availability.</t>
    </r>
  </si>
  <si>
    <t xml:space="preserve">Dismantling of flexible pavements</t>
  </si>
  <si>
    <t xml:space="preserve">Dismantling of flexible pavements and disposal of dismantled materials upto a lead of 1000 m, stacking serviceable and unserviceable materials separately as per Technical Specification Clause 202 MORD / MORTH</t>
  </si>
  <si>
    <t xml:space="preserve">Bituminous Courses</t>
  </si>
  <si>
    <t xml:space="preserve">Rate per cum = a+b+c+d</t>
  </si>
  <si>
    <t xml:space="preserve">Granular Courses</t>
  </si>
  <si>
    <t xml:space="preserve">Tractor with ripper @ 60 cum per hour</t>
  </si>
  <si>
    <t xml:space="preserve">Dismantling of Cement Concrete Pavements as per Technical Specification Clause 202 MORD / MORTH.</t>
  </si>
  <si>
    <t xml:space="preserve">Dismantling of cement concrete pavements by mechanical means using pneumatic tools breaking to pieces not exceeding 0.02 cum in volume and stock piling at designated locations and disposal of dismantled materials upto a lead of 1000 m, stacking serviceable and unserviceable materials separately.</t>
  </si>
  <si>
    <t xml:space="preserve">Mazdoor (Semi-skilled)</t>
  </si>
  <si>
    <t xml:space="preserve">Air compressor 210 / 250 cfm with two leads for pneumatic cutters / hammers @ 1 cum per hour</t>
  </si>
  <si>
    <t xml:space="preserve">Joint Cutting Machine with 2-3 blades</t>
  </si>
  <si>
    <r>
      <rPr>
        <b val="true"/>
        <sz val="9"/>
        <rFont val="Arial"/>
        <family val="2"/>
      </rPr>
      <t xml:space="preserve">Note : </t>
    </r>
    <r>
      <rPr>
        <sz val="9"/>
        <rFont val="Arial"/>
        <family val="0"/>
      </rPr>
      <t xml:space="preserve">The above analysis is for removal of complete pavement.  In case full depth repair work is required to be done after dismantling, provision of a concrete saw cutter may be added for 0.25h.</t>
    </r>
  </si>
  <si>
    <t xml:space="preserve">Dismantling Guard Rails</t>
  </si>
  <si>
    <t xml:space="preserve">Dismantling guard rails by manual means and disposal of dismantled material with all lifts and upto a lead of 1000 m, stacking serviceable materials and unserviceable materials separately as per Technical Specification Clause 202 MORD / MORTH.</t>
  </si>
  <si>
    <t xml:space="preserve">Unit = running m</t>
  </si>
  <si>
    <t xml:space="preserve">Taking Output = 1 m</t>
  </si>
  <si>
    <t xml:space="preserve">Rate per m = a+b+c+d</t>
  </si>
  <si>
    <t xml:space="preserve">Dismantling Kerb Stones</t>
  </si>
  <si>
    <t xml:space="preserve">Dismantling kerb stones by manual means and disposal of dismantled material with all lifts and upto a lead of 1000 m as per Technical Specification Clause 202 MORD / MORTH.</t>
  </si>
  <si>
    <t xml:space="preserve">Taking output = 10 m</t>
  </si>
  <si>
    <t xml:space="preserve">Cost of 10 m = a+b+c+d</t>
  </si>
  <si>
    <t xml:space="preserve">Rate per m = (a+b+c+d)/10</t>
  </si>
  <si>
    <t xml:space="preserve">Dismantling Kerb Stone Channels </t>
  </si>
  <si>
    <t xml:space="preserve">Dismantling kerb stone channels by manual means and disposal of dismantled material with all lifts and upto a lead of 1000 m as per Technical Specification Clause 202 MORD / MORTH.</t>
  </si>
  <si>
    <t xml:space="preserve">Dismantling Kilometre Stones</t>
  </si>
  <si>
    <t xml:space="preserve">Dismantling of kilometre stones including cutting of earth, foundation and disposal of dismantled material with all lifts and lead upto 1000 m and backfilling of pit as per Technical Specification Clause 202 MORD / MORTH.</t>
  </si>
  <si>
    <t xml:space="preserve">Taking output = 1 km stone</t>
  </si>
  <si>
    <t xml:space="preserve">5th km Stone</t>
  </si>
  <si>
    <t xml:space="preserve">Quantity of cement concrete = 0.392 cum</t>
  </si>
  <si>
    <t xml:space="preserve">Rate for one 5th km stone = a+b+c+d</t>
  </si>
  <si>
    <t xml:space="preserve">Ordinary km Stones</t>
  </si>
  <si>
    <t xml:space="preserve">Quantity of cement concrete = 0.269 cum</t>
  </si>
  <si>
    <t xml:space="preserve">Rate for one ordinary km stone = a+b+c+d</t>
  </si>
  <si>
    <t xml:space="preserve">200 m Stones (Hecta Metre Stones)</t>
  </si>
  <si>
    <t xml:space="preserve">Quantity of cement concrete = 0.048 cum</t>
  </si>
  <si>
    <t xml:space="preserve">Rate for one 200 m stone = a+b+c+d</t>
  </si>
  <si>
    <r>
      <rPr>
        <b val="true"/>
        <sz val="9"/>
        <rFont val="Arial"/>
        <family val="2"/>
      </rPr>
      <t xml:space="preserve">Note : </t>
    </r>
    <r>
      <rPr>
        <sz val="9"/>
        <rFont val="Arial"/>
        <family val="2"/>
      </rPr>
      <t xml:space="preserve">Rate for boundary pillar will be same as that of 200 m stone</t>
    </r>
  </si>
  <si>
    <t xml:space="preserve">Dismantling of Fencing</t>
  </si>
  <si>
    <t xml:space="preserve">Dismantling of barbed wire fencing / wire mesh fencing including posts, foundation concrete, backfilling of pit by manual means including disposal of dismantled material with all lifts and upto a lead of 1000 m, stacking serviceable material and unserviceable material separately as per Technical Specification Clause 202 MORD / MORTH.</t>
  </si>
  <si>
    <t xml:space="preserve">Taking output = 30 m</t>
  </si>
  <si>
    <t xml:space="preserve">Cost of 30 m = a+b+c+d</t>
  </si>
  <si>
    <t xml:space="preserve">Rate per m = (a+b+c+d)/30</t>
  </si>
  <si>
    <t xml:space="preserve">Dismantling of CI Water Pipe Line</t>
  </si>
  <si>
    <t xml:space="preserve">Dismantling of CI water pipe line 600 mm dia including disposal with all lifts and lead upto 1000 m and stacking of serviceable material and unserviceable material separately under supervision of concerned department as per Technical Specification Clause 202 MORD / MORTH.</t>
  </si>
  <si>
    <t xml:space="preserve">Crane upto 8 t capacity</t>
  </si>
  <si>
    <t xml:space="preserve">Cost for 10 m = a+b+c+d</t>
  </si>
  <si>
    <r>
      <rPr>
        <b val="true"/>
        <sz val="8"/>
        <rFont val="Arial"/>
        <family val="2"/>
      </rPr>
      <t xml:space="preserve">Note : </t>
    </r>
    <r>
      <rPr>
        <sz val="8"/>
        <rFont val="Arial"/>
        <family val="2"/>
      </rPr>
      <t xml:space="preserve">The rate analysis does not include any excavation in earth or dismantling of masonry works which are to be measured and paid separately.</t>
    </r>
  </si>
  <si>
    <t xml:space="preserve">Removal of Cement Concrete Pipe of Sewer Gutter</t>
  </si>
  <si>
    <t xml:space="preserve">Removal of cement concrete pipe of sewer gutter 1500 mm dia under the supervision of concerned department including disposal with all lifts and upto a lead of 1000 m and stacking of serviceable and unserviceable material separately but excluding earth excavation and dismantling of masonry works as per Technical Specification Clause 202 MORD / MORTH.</t>
  </si>
  <si>
    <t xml:space="preserve">Truck flat body 10 t</t>
  </si>
  <si>
    <r>
      <rPr>
        <b val="true"/>
        <sz val="9"/>
        <rFont val="Arial"/>
        <family val="2"/>
      </rPr>
      <t xml:space="preserve">Note : </t>
    </r>
    <r>
      <rPr>
        <sz val="9"/>
        <rFont val="Arial"/>
        <family val="2"/>
      </rPr>
      <t xml:space="preserve">The rate analysis does not include any excavation in earth or dismantling of masonry works which are to be measured and paid separately.</t>
    </r>
  </si>
  <si>
    <t xml:space="preserve">Removal of Telephone/Electric Poles and Lines</t>
  </si>
  <si>
    <t xml:space="preserve">Removal of telephone/electric poles with wires including excavation and dismantling of foundation concrete and lines under the supervision of concerned department, disposal with all lifts and upto a lead of 1000 m and stacking the serviceable and unserviceable material separately as per Technical Specification Clause 202 MORD / MORTH.</t>
  </si>
  <si>
    <t xml:space="preserve">Taking output = 30 Nos.</t>
  </si>
  <si>
    <t xml:space="preserve">Electrician / Lineman</t>
  </si>
  <si>
    <t xml:space="preserve">Cost for 30 poles = a+b+c+d</t>
  </si>
  <si>
    <t xml:space="preserve">Rate per pole = (a+b+c+d)/30</t>
  </si>
  <si>
    <t xml:space="preserve">General Note :  The provision towards Mate is included in the provision towards unskilled Mazdoor.</t>
  </si>
  <si>
    <t xml:space="preserve">Andhra Pradesh Standard Data</t>
  </si>
  <si>
    <t xml:space="preserve">Chapter - 3</t>
  </si>
  <si>
    <t xml:space="preserve">EARTHWORK, EROSION CONTROL AND DRAINAGE</t>
  </si>
  <si>
    <t xml:space="preserve">Preparation of Foundation for Embankment</t>
  </si>
  <si>
    <t xml:space="preserve">Scarifying Existing Granular Surface to a Depth of 50 mm by Manual Means </t>
  </si>
  <si>
    <t xml:space="preserve">Scarifying existing granular surface to a depth of 50 mm and disposal of scarified material with a lift upto 3 m and leads upto 1000 m as per Technical Specification Clause 301.4. MORD</t>
  </si>
  <si>
    <t xml:space="preserve">Unit = sqm </t>
  </si>
  <si>
    <t xml:space="preserve">Taking output = 100 sqm</t>
  </si>
  <si>
    <t xml:space="preserve">Tractor with trolley</t>
  </si>
  <si>
    <t xml:space="preserve">Cost  for 100 sqm = a+b+c+d</t>
  </si>
  <si>
    <t xml:space="preserve">Rate per  sqm = (a+b+c+d)/100</t>
  </si>
  <si>
    <r>
      <rPr>
        <b val="true"/>
        <sz val="9"/>
        <rFont val="Arial"/>
        <family val="2"/>
      </rPr>
      <t xml:space="preserve">Note : </t>
    </r>
    <r>
      <rPr>
        <sz val="9"/>
        <rFont val="Arial"/>
        <family val="2"/>
      </rPr>
      <t xml:space="preserve">In case material is to be reused at site, transportation cost catered above (Sub-item b) for disposal shall be deleted.</t>
    </r>
  </si>
  <si>
    <t xml:space="preserve">Scarifying existing granular surface to a depth of 50 mm and disposal of scarified material with all lifts and leads upto 1000 m as per Technical Specification Clause 305.4.3 MORTH</t>
  </si>
  <si>
    <r>
      <rPr>
        <b val="true"/>
        <sz val="8"/>
        <rFont val="Arial"/>
        <family val="2"/>
      </rPr>
      <t xml:space="preserve">Note : </t>
    </r>
    <r>
      <rPr>
        <sz val="8"/>
        <rFont val="Arial"/>
        <family val="2"/>
      </rPr>
      <t xml:space="preserve">In case material is to be reused at site, transportation cost catered above (Sub-item b) for disposal shall be deleted.</t>
    </r>
  </si>
  <si>
    <t xml:space="preserve">Scarifying Existing Bituminous Surface to a Depth of 150 mm by Mechanical Means</t>
  </si>
  <si>
    <t xml:space="preserve">Scarifying the existing bituminous road surface to a depth of 150 mm and disposal of scarified material with a lift upto 3 m and lead upto 1000 m as per Technical Specification Clause 301.4. MORD</t>
  </si>
  <si>
    <t xml:space="preserve">Tractor with ripper attachment @ 60 cum per hour</t>
  </si>
  <si>
    <t xml:space="preserve">Front end loader 1 cum bucket capacity @ 50 cum per hour</t>
  </si>
  <si>
    <t xml:space="preserve">Tipper 5.5 cum capacity, 4 trips per hour</t>
  </si>
  <si>
    <t xml:space="preserve">Scarifying Existing Bituminous Surface to a Depth of 50 mm by Mechanical Means</t>
  </si>
  <si>
    <t xml:space="preserve">Scarifying the existing bituminous road surface to a depth of 50 mm and disposal of scarified material with all lifts and lead upto 1000 m as per Technical Specification Clause 305.4.3 MORTH</t>
  </si>
  <si>
    <t xml:space="preserve">Construction of Embankment with Material Obtained from Roadway Cutting</t>
  </si>
  <si>
    <r>
      <rPr>
        <sz val="8"/>
        <rFont val="Arial"/>
        <family val="2"/>
      </rPr>
      <t xml:space="preserve">Construction of embankment with approved materials deposited at site from roadway cutting and excavation from drain (</t>
    </r>
    <r>
      <rPr>
        <b val="true"/>
        <sz val="8"/>
        <rFont val="Arial"/>
        <family val="2"/>
      </rPr>
      <t xml:space="preserve">not exceeding 0.6 m depth) </t>
    </r>
    <r>
      <rPr>
        <sz val="8"/>
        <rFont val="Arial"/>
        <family val="2"/>
      </rPr>
      <t xml:space="preserve">and foundation of other structures graded and compacted to meet requirement of Tables 300.1 and 300.2 as per Technical Specification Clause 301.5 MORD / 305 MORTH</t>
    </r>
  </si>
  <si>
    <t xml:space="preserve">Taking  output = 100 cum</t>
  </si>
  <si>
    <t xml:space="preserve">Dozer D-50  for spreading @ 200 cum per hour</t>
  </si>
  <si>
    <t xml:space="preserve">Motor grader for grading @ 200 cum per hour</t>
  </si>
  <si>
    <t xml:space="preserve">Water tanker 6 kl capacity</t>
  </si>
  <si>
    <r>
      <rPr>
        <sz val="9"/>
        <rFont val="Arial"/>
        <family val="2"/>
      </rPr>
      <t xml:space="preserve">Three wheel 80-100 kN Static Roller     </t>
    </r>
    <r>
      <rPr>
        <b val="true"/>
        <sz val="9"/>
        <rFont val="Arial"/>
        <family val="2"/>
      </rPr>
      <t xml:space="preserve">(or)</t>
    </r>
  </si>
  <si>
    <t xml:space="preserve">Vibratory Roller 80 - 100 kN @ 100 cum per hour</t>
  </si>
  <si>
    <t xml:space="preserve">Water</t>
  </si>
  <si>
    <t xml:space="preserve">kl</t>
  </si>
  <si>
    <t xml:space="preserve">Cost for 100 cum = a+b+c+d+e (3 Wheel Roller)</t>
  </si>
  <si>
    <t xml:space="preserve">Rate  per cum  = (a+b+c+d+e)/100</t>
  </si>
  <si>
    <t xml:space="preserve">Cost for 100 cum = a+b+c+d+e (Vibratory Roller)</t>
  </si>
  <si>
    <r>
      <rPr>
        <b val="true"/>
        <sz val="8"/>
        <rFont val="Arial"/>
        <family val="2"/>
      </rPr>
      <t xml:space="preserve">Note : </t>
    </r>
    <r>
      <rPr>
        <sz val="8"/>
        <rFont val="Arial"/>
        <family val="2"/>
      </rPr>
      <t xml:space="preserve">In case the earth cutting is done by dozer and pushed for filling in the embankment, the input of dozer in the cost of embankment shall be deleted as the same is already provided in the cost of excavation. However, if the earth is dumped by tippers from roadway cutting, the input of dozer for spreading is required to be provided.</t>
    </r>
  </si>
  <si>
    <t xml:space="preserve">Construction of Embankment with Material Obtained from Borrow Pits</t>
  </si>
  <si>
    <t xml:space="preserve">Construction of embankment with approved material obtained from borrow pits with all lifts, transporting to site, spreading, grading to required slope and compacting to meet requirement of Tables 300.1 and 300.2 with a lead upto 1000 m as per Technical Specification Clause 301.5 MORD / 305 MORTH</t>
  </si>
  <si>
    <t xml:space="preserve">Hydraulic Excavator 0.9 cum bucket capacity @ 60 cum per hour</t>
  </si>
  <si>
    <t xml:space="preserve">Tipper 5.5 cum with 10 t capacity</t>
  </si>
  <si>
    <t xml:space="preserve">Three wheel 80-100 kN Static Roller @ 80 cum per hour </t>
  </si>
  <si>
    <t xml:space="preserve">or </t>
  </si>
  <si>
    <t xml:space="preserve">Compensation for earth taken from private land</t>
  </si>
  <si>
    <r>
      <rPr>
        <b val="true"/>
        <sz val="9"/>
        <rFont val="Arial"/>
        <family val="2"/>
      </rPr>
      <t xml:space="preserve">Note : 1. </t>
    </r>
    <r>
      <rPr>
        <sz val="9"/>
        <rFont val="Arial"/>
        <family val="2"/>
      </rPr>
      <t xml:space="preserve">Compensation for earth will vary from place to place and will have to be assessed realistically as per particular ground situation. In case earth is available from Govt. land, compensation for earth will not be required.  The position is required to be clearly stated in the cost estimate.</t>
    </r>
  </si>
  <si>
    <r>
      <rPr>
        <b val="true"/>
        <sz val="9"/>
        <rFont val="Arial"/>
        <family val="2"/>
      </rPr>
      <t xml:space="preserve">2. </t>
    </r>
    <r>
      <rPr>
        <sz val="9"/>
        <rFont val="Arial"/>
        <family val="2"/>
      </rPr>
      <t xml:space="preserve"> Loading &amp; Unloading shall not be allowed since excavation proposed with hydraulic excavator and unloading by tipping.</t>
    </r>
  </si>
  <si>
    <t xml:space="preserve">Forming embankment with borrowed useful earth from outside road boundary by mechanical means with all leads and lifts including pre-watering of soil at borrow area, removal of top soil, excavation of soils at borrowed area, conveyance of soil, depositing the soils on the embankment, spreading soils, breaking clods, sectioning and consolidation with  Vibratory Road Roller @ OMC to meet requirement of table 300-2 of MoRT&amp;H, including  all hire and operational charges of T&amp;P  and seigniorage charges, complete for finished item of work as per MoRT&amp;H specification 305 (4th revision) - with a lead beyond 1000m. (Payment will be made based on level for finished item of work). </t>
  </si>
  <si>
    <t xml:space="preserve">Taking  output = 10 cum</t>
  </si>
  <si>
    <t xml:space="preserve">Hydraulic Excavator 0.9 cum bucket capacity @ 60 cum/ hour</t>
  </si>
  <si>
    <t xml:space="preserve">Tipper 5.5 cum with 10 t capacity (L = Actual Lead)</t>
  </si>
  <si>
    <t xml:space="preserve">t.km</t>
  </si>
  <si>
    <t xml:space="preserve">16 x L</t>
  </si>
  <si>
    <t xml:space="preserve">Motor grader for grading @ 100 cum per hour</t>
  </si>
  <si>
    <t xml:space="preserve">Cost for 10 cum = a+b+c+d+e</t>
  </si>
  <si>
    <t xml:space="preserve">Rate per  cum = (a+b+c+d+e)/10</t>
  </si>
  <si>
    <r>
      <rPr>
        <b val="true"/>
        <sz val="8"/>
        <rFont val="Arial"/>
        <family val="2"/>
      </rPr>
      <t xml:space="preserve">Note : </t>
    </r>
    <r>
      <rPr>
        <sz val="8"/>
        <rFont val="Arial"/>
        <family val="2"/>
      </rPr>
      <t xml:space="preserve">Compensation for earth will vary from place to place and will have to be assessed realistically as per particular ground situation. In case earth is available from Govt. land, compensation for earth will not be required.  The position is required to be clearly stated in the cost estimate.</t>
    </r>
  </si>
  <si>
    <t xml:space="preserve">Forming embankment with Side earth by mechanical means including pre-watering of soil, removal of top soil, excavation of soils, depositing the soils on the embankment, spreading soils, breaking clods, sectioning and consolidation with Vibratory Road Roller @ OMC to meet requirement of table 300-2 of MoRT&amp;H,  including  all hire and operational charges of T&amp;P  and seigniorage charges, complete for finished item of work as per MoRT&amp;H specification 305 (4th revision)  (Payment will be made based on level for finished item of work). </t>
  </si>
  <si>
    <t xml:space="preserve">hr</t>
  </si>
  <si>
    <t xml:space="preserve">Vibratory Roller 80 - 100 kN</t>
  </si>
  <si>
    <r>
      <rPr>
        <b val="true"/>
        <sz val="9"/>
        <rFont val="Arial"/>
        <family val="2"/>
      </rPr>
      <t xml:space="preserve">C)</t>
    </r>
    <r>
      <rPr>
        <sz val="9"/>
        <rFont val="Arial"/>
        <family val="2"/>
      </rPr>
      <t xml:space="preserve"> Water</t>
    </r>
  </si>
  <si>
    <t xml:space="preserve">d) Seigniorage Charge</t>
  </si>
  <si>
    <t xml:space="preserve">e) Overheads &amp; Contractors Profit</t>
  </si>
  <si>
    <t xml:space="preserve">Cost for 100 cum = a+b+c+d+e</t>
  </si>
  <si>
    <t xml:space="preserve">Rate per  cum = (a+b+c+d+e)/100</t>
  </si>
  <si>
    <t xml:space="preserve">Rate per  cum</t>
  </si>
  <si>
    <t xml:space="preserve">a) Excavation in  Cutting in Soil by manual means with lead upto 50 m</t>
  </si>
  <si>
    <r>
      <rPr>
        <sz val="9"/>
        <rFont val="Arial"/>
        <family val="2"/>
      </rPr>
      <t xml:space="preserve">Excavation for roadway in soil using manual means for carrying of cut earth to embankment site </t>
    </r>
    <r>
      <rPr>
        <b val="true"/>
        <sz val="9"/>
        <rFont val="Arial"/>
        <family val="2"/>
      </rPr>
      <t xml:space="preserve">with initial lift of 3 mts</t>
    </r>
    <r>
      <rPr>
        <sz val="9"/>
        <rFont val="Arial"/>
        <family val="2"/>
      </rPr>
      <t xml:space="preserve"> and lead upto 50 m as per Technical Specification Clause 302.3 MORD</t>
    </r>
  </si>
  <si>
    <t xml:space="preserve">Taking output = 120 cum</t>
  </si>
  <si>
    <t xml:space="preserve">Cost of 120 cum = a+b+c</t>
  </si>
  <si>
    <t xml:space="preserve">Rate per  cum  = (a+b+c)/120</t>
  </si>
  <si>
    <t xml:space="preserve">b)  Excavation in  Cutting in Soil by manual means with lead beyond 50 m  &amp; upto 1000 m</t>
  </si>
  <si>
    <r>
      <rPr>
        <sz val="9"/>
        <rFont val="Arial"/>
        <family val="2"/>
      </rPr>
      <t xml:space="preserve">Excavation for roadway in soil using manual means for carrying of cut earth to embankment site </t>
    </r>
    <r>
      <rPr>
        <b val="true"/>
        <sz val="9"/>
        <rFont val="Arial"/>
        <family val="2"/>
      </rPr>
      <t xml:space="preserve">with initial lift of 3 mts</t>
    </r>
    <r>
      <rPr>
        <sz val="9"/>
        <rFont val="Arial"/>
        <family val="2"/>
      </rPr>
      <t xml:space="preserve"> and lead</t>
    </r>
    <r>
      <rPr>
        <b val="true"/>
        <sz val="9"/>
        <rFont val="Arial"/>
        <family val="2"/>
      </rPr>
      <t xml:space="preserve">  beyond 50 m  &amp;</t>
    </r>
    <r>
      <rPr>
        <sz val="9"/>
        <rFont val="Arial"/>
        <family val="2"/>
      </rPr>
      <t xml:space="preserve"> upto 1000 m as per Technical Specification Clause 301 MORTH</t>
    </r>
  </si>
  <si>
    <t xml:space="preserve">Truck 5.5 cum capacity</t>
  </si>
  <si>
    <t xml:space="preserve">Cost of 120 cum = a+b+c+d</t>
  </si>
  <si>
    <t xml:space="preserve">Rate per  cum  = (a+b+c+d)/120</t>
  </si>
  <si>
    <r>
      <rPr>
        <b val="true"/>
        <sz val="8"/>
        <rFont val="Arial"/>
        <family val="2"/>
      </rPr>
      <t xml:space="preserve">Note :</t>
    </r>
    <r>
      <rPr>
        <sz val="8"/>
        <rFont val="Arial"/>
        <family val="2"/>
      </rPr>
      <t xml:space="preserve"> In case there is a situation where the cross-section is of cut and fill and cut earth is required to be used in embankment in the immediate vicinity, the item of carriage in the truck shall be omitted.</t>
    </r>
  </si>
  <si>
    <t xml:space="preserve">Excavation in Soil  with  Dozer with lead upto 100m</t>
  </si>
  <si>
    <t xml:space="preserve">Excavation for roadway in soil by mechanical means including cutting and pushing the earth to site of embankment upto a distance of 100 m, including trimming bottom and side slopes in accordance with requirements of lines, grades and cross-sections as per Technical Specification Clause 302.3 MORD /  301 MORTH.</t>
  </si>
  <si>
    <t xml:space="preserve">Taking output = 180 cum</t>
  </si>
  <si>
    <t xml:space="preserve">Dozer D-50  @ 50 cum per hour (cutting with pushing)</t>
  </si>
  <si>
    <t xml:space="preserve">Cost for 180 cum  = a+b+c+d</t>
  </si>
  <si>
    <t xml:space="preserve">Rate per  cum = (a+b+c+d)/180</t>
  </si>
  <si>
    <t xml:space="preserve">Excavation in Soil using Hydraulic Excavator  and Tippers with disposal upto 1000 m</t>
  </si>
  <si>
    <r>
      <rPr>
        <sz val="8"/>
        <rFont val="Arial"/>
        <family val="2"/>
      </rPr>
      <t xml:space="preserve">Excavation for roadwork in soil with hydraulic excavator of  0.9 cum bucket capacity including cutting and loading in tippers, trimming bottom and side slopes, in accordance with requirements of lines, grades and cross-sections, and transporting to the embankment location </t>
    </r>
    <r>
      <rPr>
        <b val="true"/>
        <sz val="8"/>
        <rFont val="Arial"/>
        <family val="2"/>
      </rPr>
      <t xml:space="preserve">with all lifts</t>
    </r>
    <r>
      <rPr>
        <sz val="8"/>
        <rFont val="Arial"/>
        <family val="2"/>
      </rPr>
      <t xml:space="preserve"> and lead upto 1000 m as per Technical Specification Clause 302.3 MORD /  301 MORTH</t>
    </r>
  </si>
  <si>
    <t xml:space="preserve">Taking  output = 360 cum</t>
  </si>
  <si>
    <t xml:space="preserve">Hydraulic excavator 0.9 cum bucket capacity @ 100 cum/ hour</t>
  </si>
  <si>
    <t xml:space="preserve">Cost for 360 cum = a+b+c+d</t>
  </si>
  <si>
    <t xml:space="preserve">Rate per  cum  = (a+b+c+d)/360</t>
  </si>
  <si>
    <t xml:space="preserve">Excavation in Marshy Soil</t>
  </si>
  <si>
    <r>
      <rPr>
        <sz val="8"/>
        <rFont val="Arial"/>
        <family val="2"/>
      </rPr>
      <t xml:space="preserve">Excavation for roadway in marshy soil with hydraulic excavator 0.9 cum bucket capacity including cutting and  loading in tippers and disposal </t>
    </r>
    <r>
      <rPr>
        <b val="true"/>
        <sz val="8"/>
        <rFont val="Arial"/>
        <family val="2"/>
      </rPr>
      <t xml:space="preserve">with all lifts </t>
    </r>
    <r>
      <rPr>
        <sz val="8"/>
        <rFont val="Arial"/>
        <family val="2"/>
      </rPr>
      <t xml:space="preserve">and lead upto 1000 m, trimming of bottom and side slopes in accordance with requirements of lines, grades and cross- sections as per Technical Specification Clause 302.3.6 MORD / 301 MORTH</t>
    </r>
  </si>
  <si>
    <t xml:space="preserve">Taking  output  = 300 cum</t>
  </si>
  <si>
    <t xml:space="preserve">Hydraulic excavator 0.90 cum bucket capacity @ 50 cum per hour</t>
  </si>
  <si>
    <t xml:space="preserve">Tipper 5.5 cum capacity, 4 trips per hour.</t>
  </si>
  <si>
    <t xml:space="preserve">Cost for 300  cum = a+b+c+d</t>
  </si>
  <si>
    <t xml:space="preserve">Rate per  cum = (a+b+c+d)/300</t>
  </si>
  <si>
    <t xml:space="preserve">Removal of  Unsuitable / Unserviceable Soil with Disposal upto 1000 m</t>
  </si>
  <si>
    <t xml:space="preserve">Removal of unsuitable / Unserviceable soil including excavation, loading and disposal upto 1000 m lead but excluding compaction  ground supporting embankment subgrade replacement by suitable soil, which shall be paid separately as per Clause 303.5.2 as per Technical Specification Clause 302.3.11 MORD / 301 MORTH</t>
  </si>
  <si>
    <t xml:space="preserve">Excavator 0.90 cum bucket capacity @ 100 cum per hour</t>
  </si>
  <si>
    <t xml:space="preserve">Cost for 360 cum  = a+b+c+d</t>
  </si>
  <si>
    <t xml:space="preserve">Rate per  cum = (a+b+c+d)/360</t>
  </si>
  <si>
    <r>
      <rPr>
        <b val="true"/>
        <sz val="8"/>
        <rFont val="Arial"/>
        <family val="2"/>
      </rPr>
      <t xml:space="preserve">Note : </t>
    </r>
    <r>
      <rPr>
        <sz val="8"/>
        <rFont val="Arial"/>
        <family val="2"/>
      </rPr>
      <t xml:space="preserve">This item does not include replacement of unsuitable soil by suitable soil. Replacement, where required, is to be provided and paid separately under Clause 303.5.2.</t>
    </r>
  </si>
  <si>
    <t xml:space="preserve">Excavation in ordinary Rock by manual means</t>
  </si>
  <si>
    <r>
      <rPr>
        <sz val="9"/>
        <rFont val="Arial"/>
        <family val="2"/>
      </rPr>
      <t xml:space="preserve">Excavation in ordinary rock using manual means including loading in a truck and carrying of excavated material to embankment site </t>
    </r>
    <r>
      <rPr>
        <b val="true"/>
        <sz val="9"/>
        <rFont val="Arial"/>
        <family val="2"/>
      </rPr>
      <t xml:space="preserve">with initial lift of 3 mts</t>
    </r>
    <r>
      <rPr>
        <sz val="9"/>
        <rFont val="Arial"/>
        <family val="2"/>
      </rPr>
      <t xml:space="preserve"> and lead upto 50 m as per Technical Specification Clause 302.3.5 MORD / 301 MORTH</t>
    </r>
  </si>
  <si>
    <t xml:space="preserve">Cost for 120 cum = a+b+c</t>
  </si>
  <si>
    <r>
      <rPr>
        <sz val="9"/>
        <rFont val="Arial"/>
        <family val="2"/>
      </rPr>
      <t xml:space="preserve">Excavation in ordinary rock using manual means including loading in a truck and carrying of excavated material to embankment site </t>
    </r>
    <r>
      <rPr>
        <b val="true"/>
        <sz val="9"/>
        <rFont val="Arial"/>
        <family val="2"/>
      </rPr>
      <t xml:space="preserve">with initial lift of 3 mts</t>
    </r>
    <r>
      <rPr>
        <sz val="9"/>
        <rFont val="Arial"/>
        <family val="2"/>
      </rPr>
      <t xml:space="preserve"> and lead </t>
    </r>
    <r>
      <rPr>
        <b val="true"/>
        <sz val="9"/>
        <rFont val="Arial"/>
        <family val="2"/>
      </rPr>
      <t xml:space="preserve">beyond 50 m &amp; </t>
    </r>
    <r>
      <rPr>
        <sz val="9"/>
        <rFont val="Arial"/>
        <family val="2"/>
      </rPr>
      <t xml:space="preserve">upto 1000 m as per Technical Specification Clause 301 MORTH</t>
    </r>
  </si>
  <si>
    <t xml:space="preserve">Cost for 120 cum = a+b+c+d</t>
  </si>
  <si>
    <t xml:space="preserve">Earthwork excavation for road way in soil by mechanical means including cutting and pushing the earth to side of embankment upto a lead of 100 metres including trimming bottom and side slopes in accordance with requirements of lines, grades and cross sections etc., complete for finished item of work for trench cutting as per MOR&amp;H specification No.301 and as directed by the Engineer-in-Charge</t>
  </si>
  <si>
    <t xml:space="preserve">Unit = 1 cum</t>
  </si>
  <si>
    <t xml:space="preserve">c) Seigniorage Charges </t>
  </si>
  <si>
    <t xml:space="preserve">d) Overheads &amp; Contractors Profit</t>
  </si>
  <si>
    <t xml:space="preserve">Cost for 180 cum = a+b+c+d</t>
  </si>
  <si>
    <t xml:space="preserve">Rate per cum a+b+c+d / 180 </t>
  </si>
  <si>
    <t xml:space="preserve">Excavation in Ordinary Rock with Dozer with lead upto 100m</t>
  </si>
  <si>
    <r>
      <rPr>
        <sz val="9"/>
        <rFont val="Arial"/>
        <family val="2"/>
      </rPr>
      <t xml:space="preserve">Excavation for roadway in ordinary rock by deploying a dozer D-50  including cutting and pushing the cut earth to site of embankment upto a distance of 100 m (average lead 50 m), trimming bottom and side slopes in accordance with the requirements of lines, grades and cross-sections </t>
    </r>
    <r>
      <rPr>
        <b val="true"/>
        <sz val="9"/>
        <rFont val="Arial"/>
        <family val="2"/>
      </rPr>
      <t xml:space="preserve">with lift upto 3 m as per Technical Specification Clause 301 MORTH / 302 MORD.</t>
    </r>
  </si>
  <si>
    <t xml:space="preserve">Taking output = 108 cum</t>
  </si>
  <si>
    <t xml:space="preserve">Dozer D-50  @ 50% of 100 cum per hour</t>
  </si>
  <si>
    <t xml:space="preserve">Cost for 108 cum = a+b+c+d</t>
  </si>
  <si>
    <t xml:space="preserve">Rate per  cum = (a+b+c+d)/108</t>
  </si>
  <si>
    <t xml:space="preserve">Excavation in Ordinary Rock  using Hydraulic Excavator  and Tippers with disposal lead beyond 100 m &amp; upto 1000 m</t>
  </si>
  <si>
    <r>
      <rPr>
        <sz val="9"/>
        <rFont val="Arial"/>
        <family val="2"/>
      </rPr>
      <t xml:space="preserve">Excavation for roadway in ordinary rock with hydraulic excavator of 0.9 cum bucket capacity including cutting and loading in tippers, transporting to embankment site </t>
    </r>
    <r>
      <rPr>
        <b val="true"/>
        <sz val="9"/>
        <rFont val="Arial"/>
        <family val="2"/>
      </rPr>
      <t xml:space="preserve">with all lifts</t>
    </r>
    <r>
      <rPr>
        <sz val="9"/>
        <rFont val="Arial"/>
        <family val="2"/>
      </rPr>
      <t xml:space="preserve"> and lead </t>
    </r>
    <r>
      <rPr>
        <b val="true"/>
        <sz val="9"/>
        <rFont val="Arial"/>
        <family val="2"/>
      </rPr>
      <t xml:space="preserve">beyond 100 m &amp; </t>
    </r>
    <r>
      <rPr>
        <sz val="9"/>
        <rFont val="Arial"/>
        <family val="2"/>
      </rPr>
      <t xml:space="preserve">upto 1000 m, trimming bottom and side slopes in accordance with requirements of lines, grades and cross-sections as per Technical Specification Clause 302.3.5 MORD / 301 MORTH</t>
    </r>
  </si>
  <si>
    <t xml:space="preserve">Taking output = 240 cum</t>
  </si>
  <si>
    <t xml:space="preserve">Hydraulic Excavator 0.90 cum bucket capacity @ 40 cum / hour</t>
  </si>
  <si>
    <t xml:space="preserve">Cost for 240 cum = a+b+c+d</t>
  </si>
  <si>
    <t xml:space="preserve">Rate per  cum = (a+b+c+d)/240</t>
  </si>
  <si>
    <t xml:space="preserve">Earthwork excavation for road way in soil by mechanical means including cutting and loading in tippers  trimming bottom and side slopes in accordance with requirements of lines, grades and cross sections and transporting to the embankment location or disposal of unserviceable soil with all leads and lifts etc., complete for finished item of work for trench cutting as per MORT&amp;H specification No.301 and as directed by the Engineer-in-Charge</t>
  </si>
  <si>
    <t xml:space="preserve">Taking output = 360 cum</t>
  </si>
  <si>
    <t xml:space="preserve">Rate per cum a+b+c+d / 360 (OR)</t>
  </si>
  <si>
    <t xml:space="preserve">Excavation in Hard Rock (requiring blasting) with disposal upto 1000 m</t>
  </si>
  <si>
    <r>
      <rPr>
        <sz val="9"/>
        <rFont val="Arial"/>
        <family val="2"/>
      </rPr>
      <t xml:space="preserve">Excavation for roadway in hard rock (requiring blasting) by drilling, blasting and breaking, trimming of bottom and side slopes in accordance with requirements of lines, grades and cross-sections, loading and disposal of cut rock </t>
    </r>
    <r>
      <rPr>
        <b val="true"/>
        <sz val="9"/>
        <rFont val="Arial"/>
        <family val="2"/>
      </rPr>
      <t xml:space="preserve">with all lifts</t>
    </r>
    <r>
      <rPr>
        <sz val="9"/>
        <rFont val="Arial"/>
        <family val="2"/>
      </rPr>
      <t xml:space="preserve"> and leads upto 1000 m as per Technical Specification Clause 302.3.5 MORD / 301 MORTH</t>
    </r>
  </si>
  <si>
    <t xml:space="preserve">Dozer D-50  @ 30 cum per hour</t>
  </si>
  <si>
    <t xml:space="preserve">Air compressor, 210 cfm with 2 jack hammers</t>
  </si>
  <si>
    <t xml:space="preserve">Front end loader 1 cum bucket capacity @ 30 cum / hour</t>
  </si>
  <si>
    <t xml:space="preserve">Tipper 5.5 cum capacity, 2 trips per hour</t>
  </si>
  <si>
    <t xml:space="preserve">c) Materials</t>
  </si>
  <si>
    <t xml:space="preserve">Gelatine 80 per cent</t>
  </si>
  <si>
    <t xml:space="preserve">kg</t>
  </si>
  <si>
    <t xml:space="preserve">Electric Detonators @ 1 detonator for 2 gelatine sticks of 285 gm each</t>
  </si>
  <si>
    <t xml:space="preserve">Credit for excavated rock found suitable for use @ 50 per cent quantity blasted</t>
  </si>
  <si>
    <t xml:space="preserve">Cost for 180 cum = a+b+c+d+e</t>
  </si>
  <si>
    <t xml:space="preserve">Rate per  cum = (a+b+c+d+e)/180</t>
  </si>
  <si>
    <r>
      <rPr>
        <b val="true"/>
        <sz val="8"/>
        <rFont val="Arial"/>
        <family val="2"/>
      </rPr>
      <t xml:space="preserve">Note : 1. </t>
    </r>
    <r>
      <rPr>
        <sz val="8"/>
        <rFont val="Arial"/>
        <family val="2"/>
      </rPr>
      <t xml:space="preserve">The quality and availability of rock shall be checked before affording credit.</t>
    </r>
  </si>
  <si>
    <r>
      <rPr>
        <b val="true"/>
        <sz val="8"/>
        <rFont val="Arial"/>
        <family val="2"/>
      </rPr>
      <t xml:space="preserve">2. </t>
    </r>
    <r>
      <rPr>
        <sz val="8"/>
        <rFont val="Arial"/>
        <family val="2"/>
      </rPr>
      <t xml:space="preserve">In case some rock is issued to the contractor at site, the item of carriage shall be reduced/restricted to that extent.</t>
    </r>
  </si>
  <si>
    <r>
      <rPr>
        <b val="true"/>
        <sz val="8"/>
        <rFont val="Arial"/>
        <family val="2"/>
      </rPr>
      <t xml:space="preserve">3. </t>
    </r>
    <r>
      <rPr>
        <sz val="8"/>
        <rFont val="Arial"/>
        <family val="2"/>
      </rPr>
      <t xml:space="preserve">Credit for useful material received as per site conditions shall be taken into account.  This has been assumed to be 50 per cent for the purpose of analysis.</t>
    </r>
  </si>
  <si>
    <t xml:space="preserve">Excavation in Hard Rock (blasting prohibited)</t>
  </si>
  <si>
    <r>
      <rPr>
        <sz val="8"/>
        <rFont val="Arial"/>
        <family val="2"/>
      </rPr>
      <t xml:space="preserve">Excavation for roadway in hard rock (blasting prohibited) with rock breakers including breaking rock, loading in tippers and disposal </t>
    </r>
    <r>
      <rPr>
        <b val="true"/>
        <sz val="8"/>
        <rFont val="Arial"/>
        <family val="2"/>
      </rPr>
      <t xml:space="preserve">with initial lift of 3 mts </t>
    </r>
    <r>
      <rPr>
        <sz val="8"/>
        <rFont val="Arial"/>
        <family val="2"/>
      </rPr>
      <t xml:space="preserve">and lead upto 1000 metres, trimming bottom and side slopes in accordance with requirements of lines, grades and cross- sections as per Technical Specification Clause 302.3.5 MORD / 301 MORTH</t>
    </r>
  </si>
  <si>
    <t xml:space="preserve">(A) Manual Means</t>
  </si>
  <si>
    <t xml:space="preserve">Taking output = 16 cum</t>
  </si>
  <si>
    <t xml:space="preserve">Chiseller (Hammer Man)</t>
  </si>
  <si>
    <t xml:space="preserve">Tipper 5.5 cum capacity, 1 trip per hour</t>
  </si>
  <si>
    <t xml:space="preserve">Credit for excavated rock found suitable for use @ 50 per cent of excavated quantity</t>
  </si>
  <si>
    <t xml:space="preserve">Cost for 16 cum = a+b+c+d</t>
  </si>
  <si>
    <t xml:space="preserve">Rate per  cum = (a+b+c+d)/16</t>
  </si>
  <si>
    <r>
      <rPr>
        <b val="true"/>
        <sz val="8"/>
        <rFont val="Arial"/>
        <family val="2"/>
      </rPr>
      <t xml:space="preserve">Note : 1. </t>
    </r>
    <r>
      <rPr>
        <sz val="8"/>
        <rFont val="Arial"/>
        <family val="2"/>
      </rPr>
      <t xml:space="preserve">Credit is considered for 50 per cent of quantity of work.</t>
    </r>
  </si>
  <si>
    <r>
      <rPr>
        <b val="true"/>
        <sz val="8"/>
        <rFont val="Arial"/>
        <family val="2"/>
      </rPr>
      <t xml:space="preserve">2. </t>
    </r>
    <r>
      <rPr>
        <sz val="8"/>
        <rFont val="Arial"/>
        <family val="2"/>
      </rPr>
      <t xml:space="preserve">Loading for disposal will be done manually, being small quantity.</t>
    </r>
  </si>
  <si>
    <r>
      <rPr>
        <b val="true"/>
        <sz val="8"/>
        <rFont val="Arial"/>
        <family val="2"/>
      </rPr>
      <t xml:space="preserve">3. </t>
    </r>
    <r>
      <rPr>
        <sz val="8"/>
        <rFont val="Arial"/>
        <family val="2"/>
      </rPr>
      <t xml:space="preserve">In case some rock is issued to contractor at site, the item of carriage shall be omitted to the extent of quantity issued to the Contractor.</t>
    </r>
  </si>
  <si>
    <t xml:space="preserve">(B)  Mechanical Means (with all lifts)</t>
  </si>
  <si>
    <t xml:space="preserve">Taking  output = 36 cum</t>
  </si>
  <si>
    <t xml:space="preserve">Hydraulic excavator 0.9 cum with rock breaker attachment @ 6 cum per hour</t>
  </si>
  <si>
    <t xml:space="preserve">Tipper 5.5 cum capacity tipper, 1 trip per hour</t>
  </si>
  <si>
    <t xml:space="preserve">Credit for excavated rock found suitable for use @ 50 per cent of  excavated quantity</t>
  </si>
  <si>
    <t xml:space="preserve">Cost  for 36 cum = a+b+c+d</t>
  </si>
  <si>
    <t xml:space="preserve">Rate per  cum = (a+b+c+d)/36</t>
  </si>
  <si>
    <r>
      <rPr>
        <b val="true"/>
        <sz val="8"/>
        <rFont val="Arial"/>
        <family val="2"/>
      </rPr>
      <t xml:space="preserve">2. </t>
    </r>
    <r>
      <rPr>
        <sz val="8"/>
        <rFont val="Arial"/>
        <family val="2"/>
      </rPr>
      <t xml:space="preserve">In case some rock is issued to the contractor at site, the item of carriage shall be restricted/reduced to that extent.</t>
    </r>
  </si>
  <si>
    <r>
      <rPr>
        <b val="true"/>
        <sz val="8"/>
        <rFont val="Arial"/>
        <family val="2"/>
      </rPr>
      <t xml:space="preserve">3. </t>
    </r>
    <r>
      <rPr>
        <sz val="8"/>
        <rFont val="Arial"/>
        <family val="2"/>
      </rPr>
      <t xml:space="preserve">Being small quantity, manual loading will be economical in this case and has been provided accordingly.</t>
    </r>
  </si>
  <si>
    <t xml:space="preserve">Excavation in Hard Rock (controlled blasting) with disposal upto 1000 m</t>
  </si>
  <si>
    <r>
      <rPr>
        <sz val="8"/>
        <rFont val="Arial"/>
        <family val="2"/>
      </rPr>
      <t xml:space="preserve">Excavation for roadway in hard rock  with controlled  blasting by drilling, blasting and breaking, trimming of bottom and side slopes in accordance with requirements of lines, grades and cross-sections, loading and disposal of cut rock </t>
    </r>
    <r>
      <rPr>
        <b val="true"/>
        <sz val="8"/>
        <rFont val="Arial"/>
        <family val="2"/>
      </rPr>
      <t xml:space="preserve">with all lifts </t>
    </r>
    <r>
      <rPr>
        <sz val="8"/>
        <rFont val="Arial"/>
        <family val="2"/>
      </rPr>
      <t xml:space="preserve">and leads upto 1000 m  as per Technical Specification Clause 302.3.5 MORD / 301 MORTH</t>
    </r>
  </si>
  <si>
    <t xml:space="preserve">Electric detonators @ 1 detonator for 2 gelatine stick of 285 gm each</t>
  </si>
  <si>
    <t xml:space="preserve">Cost for 180 cum =a+b+c+d+e</t>
  </si>
  <si>
    <r>
      <rPr>
        <b val="true"/>
        <sz val="9"/>
        <rFont val="Arial"/>
        <family val="2"/>
      </rPr>
      <t xml:space="preserve">Note : 1. </t>
    </r>
    <r>
      <rPr>
        <sz val="9"/>
        <rFont val="Arial"/>
        <family val="2"/>
      </rPr>
      <t xml:space="preserve">Credit is considered for 50 per cent of quantity of blasted rock, if found suitable for construction.</t>
    </r>
  </si>
  <si>
    <r>
      <rPr>
        <b val="true"/>
        <sz val="9"/>
        <rFont val="Arial"/>
        <family val="2"/>
      </rPr>
      <t xml:space="preserve">2. </t>
    </r>
    <r>
      <rPr>
        <sz val="9"/>
        <rFont val="Arial"/>
        <family val="2"/>
      </rPr>
      <t xml:space="preserve">In case some rock is issued to the Contractor at site, the item of carriage shall be reduced to that extent.</t>
    </r>
  </si>
  <si>
    <t xml:space="preserve">Extra for every additional lift of 1.5 m or part thereof over initial lift of 3 m in all kinds of soils &amp; rock, when executed manually</t>
  </si>
  <si>
    <t xml:space="preserve">For every additional lift of 1.5 m</t>
  </si>
  <si>
    <t xml:space="preserve">Unit 40 cum</t>
  </si>
  <si>
    <t xml:space="preserve">Labour</t>
  </si>
  <si>
    <t xml:space="preserve">Overheads &amp; Contractors Profit</t>
  </si>
  <si>
    <t xml:space="preserve">Cost for 40 cum</t>
  </si>
  <si>
    <t xml:space="preserve">Rate per 1 cum</t>
  </si>
  <si>
    <t xml:space="preserve">Extra for every additional lead of 50 m or part thereof over initial lead of 50 m in all kinds of soils &amp; rock, when executed manually</t>
  </si>
  <si>
    <t xml:space="preserve">For every additional lead of 50 m</t>
  </si>
  <si>
    <t xml:space="preserve">Unit 7 cum</t>
  </si>
  <si>
    <t xml:space="preserve">Cost for 7 cum</t>
  </si>
  <si>
    <t xml:space="preserve">Note : Head Leads limited to 150 m. Beyond 150 m only conveyance by machinery</t>
  </si>
  <si>
    <t xml:space="preserve">Stripping, Storing and Relaying Top Soil from Right-of-Way (R.O.W)</t>
  </si>
  <si>
    <t xml:space="preserve">Stripping, storing and preservation of top soil by keeping it damp in stock piles and keep wet till it is used by road side at 15 m internal and re-application on embankment slopes, cut slopes and other areas in localities where the available embankment material is not conducive to plant growth  as per Technical Specification Clause 302.3.2 MORD / 305 MORTH</t>
  </si>
  <si>
    <t xml:space="preserve">Dozer D-50  @ 100 cum per hour</t>
  </si>
  <si>
    <t xml:space="preserve">Cost for 10 cum = (a+b+c+d)</t>
  </si>
  <si>
    <t xml:space="preserve">Rate per  cum = (a+b+c+d)/10</t>
  </si>
  <si>
    <t xml:space="preserve">Stripping, Storing and Relaying Top Soil from Borrow Areas in Agricultural Fields</t>
  </si>
  <si>
    <t xml:space="preserve">Stripping of top soil from borrow areas located in agriculture fields, storing at a suitable place, spreading and relaying after taking the borrow earth to maintain fertility of the agricultural field, finishing it to the required levels to the satisfaction of the farmer/land owner as per Technical Specification Clause 302.3.2 MORD / 305 MORTH</t>
  </si>
  <si>
    <t xml:space="preserve">Taking  output = 300 cum</t>
  </si>
  <si>
    <t xml:space="preserve">Dozer D-50  with 100 cum per hour output (Initially stacking and relaying)</t>
  </si>
  <si>
    <t xml:space="preserve">Cost for 300 cum = a+b+c+d</t>
  </si>
  <si>
    <t xml:space="preserve">Rate per cum = (a+b+c+d)/300</t>
  </si>
  <si>
    <t xml:space="preserve">Turfing with Sods</t>
  </si>
  <si>
    <t xml:space="preserve">Furnishing and laying of the live sods of perennial turf forming grass on embankment slope, verges or  other locations shown on the drawing or as directed by the Engineer including preparation of ground, fetching of sods and watering as per Technical Specification Clause 309 MORD / 307 MORTH.</t>
  </si>
  <si>
    <t xml:space="preserve">Talking output = 100 sqm</t>
  </si>
  <si>
    <t xml:space="preserve">Water tanker including watering for 3 months</t>
  </si>
  <si>
    <t xml:space="preserve">Tractor with Trolley</t>
  </si>
  <si>
    <t xml:space="preserve">Farmyard manure @ 0.18 cum per 100 sqm at site of work</t>
  </si>
  <si>
    <t xml:space="preserve">Cost for 100 sqm = a+b+c+d+e</t>
  </si>
  <si>
    <t xml:space="preserve">Rate per sqm = (a+b+c+d+e)/100</t>
  </si>
  <si>
    <t xml:space="preserve">Seeding and Mulching</t>
  </si>
  <si>
    <t xml:space="preserve">Preparation of seed bed on previously laid top soil, furnishing and placing of seeds, fertilizer, mulching material, applying bituminous emulsion @ 0.23 litre per sqm and laying and fixing jute netting, including watering for 3 months all as per Technical Specification Clause 310 MORD / 308 MORTH.</t>
  </si>
  <si>
    <t xml:space="preserve">Taking output = 240 sqm</t>
  </si>
  <si>
    <t xml:space="preserve">Water tanker 6 kl capacity including watering for 3 months</t>
  </si>
  <si>
    <t xml:space="preserve">Seeds</t>
  </si>
  <si>
    <t xml:space="preserve">Sludge/Farmyard manure @ 0.18 cum per 100 sqm</t>
  </si>
  <si>
    <t xml:space="preserve">Bitumen Emulsion</t>
  </si>
  <si>
    <t xml:space="preserve">litere</t>
  </si>
  <si>
    <t xml:space="preserve">Jute netting, open weave, 25 mm square opening</t>
  </si>
  <si>
    <t xml:space="preserve">sqm</t>
  </si>
  <si>
    <t xml:space="preserve">Water for 3 months</t>
  </si>
  <si>
    <t xml:space="preserve">Cost for 240 sqm = a+b+c+d+e</t>
  </si>
  <si>
    <t xml:space="preserve">Rate per sqm = (a+b+c+d+e)/240</t>
  </si>
  <si>
    <t xml:space="preserve">Construction of Subgrade and Earthen Shoulders</t>
  </si>
  <si>
    <r>
      <rPr>
        <sz val="8"/>
        <rFont val="Arial"/>
        <family val="2"/>
      </rPr>
      <t xml:space="preserve">Construction of subgrade and earthen shoulders with approved material obtained from borrow pits </t>
    </r>
    <r>
      <rPr>
        <b val="true"/>
        <sz val="8"/>
        <rFont val="Arial"/>
        <family val="2"/>
      </rPr>
      <t xml:space="preserve">with all lifts </t>
    </r>
    <r>
      <rPr>
        <sz val="8"/>
        <rFont val="Arial"/>
        <family val="2"/>
      </rPr>
      <t xml:space="preserve">and leads, transporting to site, spreading, grading to required slope and compacted to meet requirement of Table 300.2 with lead upto 1000 m as per Technical Specification Clause 303 MORD / 305 MORTH, by using machinery.</t>
    </r>
  </si>
  <si>
    <t xml:space="preserve">Hydraulic excavator 0.9 cum bucket capacity @ 100 cum/hour</t>
  </si>
  <si>
    <t xml:space="preserve">Add rate for loading as per item 1.1 (ii)</t>
  </si>
  <si>
    <t xml:space="preserve">Add rate for unloading as per item 1.1 (iv)</t>
  </si>
  <si>
    <t xml:space="preserve">Water tanker with 6 kl capacity</t>
  </si>
  <si>
    <t xml:space="preserve">Three wheel 80-100 kN Static Roller @ 70 cum per hour</t>
  </si>
  <si>
    <t xml:space="preserve">OR</t>
  </si>
  <si>
    <t xml:space="preserve">Vibratory road roller 8-10 tonnes @ 80 cum per hour</t>
  </si>
  <si>
    <t xml:space="preserve">Compacting Original Ground</t>
  </si>
  <si>
    <t xml:space="preserve">Compacting original ground supporting embankment</t>
  </si>
  <si>
    <t xml:space="preserve">Loosening, Leveling and Compacting original ground supporting embankment to facilitate placement of first layer of embankment, scarified to a depth of 150 mm, mixed with water at OMC and then compacted by rolling so as to achieve minimum dry density as given in Tables 300.1 and 300.2 for embankment construction as per Technical Specification Clause 301.4.1 MORD / 305 MORTH.</t>
  </si>
  <si>
    <t xml:space="preserve">Taking output = 600 cum</t>
  </si>
  <si>
    <t xml:space="preserve">Tractor with ripper attachment</t>
  </si>
  <si>
    <t xml:space="preserve">Three wheel 80-100 kN Static Roller</t>
  </si>
  <si>
    <t xml:space="preserve">Cost for 600 cum = a+b+c+d+e (3 Wheel Roller)</t>
  </si>
  <si>
    <t xml:space="preserve">Rate  per cum  = (a+b+c+d+e)/600</t>
  </si>
  <si>
    <t xml:space="preserve">Cost for 600 cum = a+b+c+d+e (Vibratory Roller)</t>
  </si>
  <si>
    <t xml:space="preserve">Compacting original ground supporting subgrade</t>
  </si>
  <si>
    <t xml:space="preserve">Loosening of the ground upto a level of 300 mm below the subgrade level, watered, graded and compacted in layers to meet requirement of Tables 300.1 and 300.2 for subgrade construction as per Technical Specification Clause 303.5.2  MORD / 305 MORTH.</t>
  </si>
  <si>
    <t xml:space="preserve">Taking  output = 600 cum</t>
  </si>
  <si>
    <t xml:space="preserve">Motor grader for grading</t>
  </si>
  <si>
    <t xml:space="preserve">Three wheel 80-100 kN Static Roller @70 cum per hour</t>
  </si>
  <si>
    <t xml:space="preserve">Repairs of damages caused by rain/spillage of water</t>
  </si>
  <si>
    <t xml:space="preserve">Preparation and surface treatment of formation by removing mud and slurry, watering to the extent needed to maintain the desired moisture content, trimming to the required line, grade, profile and rolling with three wheel 80-100 kN static roller, complete as per Technical Specification Clause 301.5.5.1 MORD</t>
  </si>
  <si>
    <t xml:space="preserve">Taking output = 3500 sqm</t>
  </si>
  <si>
    <t xml:space="preserve">Mazdoor skilled</t>
  </si>
  <si>
    <t xml:space="preserve">Three wheel static roller 80-100 kN</t>
  </si>
  <si>
    <t xml:space="preserve">Water tanker 6 kl, one trip per hour</t>
  </si>
  <si>
    <t xml:space="preserve">Cost for 3500 sqm  = a+b+c+d+e</t>
  </si>
  <si>
    <t xml:space="preserve">Rate per sqm = (a+b+c+d+e)/3500</t>
  </si>
  <si>
    <t xml:space="preserve">Presplitting Rock Excavation Slopes</t>
  </si>
  <si>
    <r>
      <rPr>
        <sz val="8"/>
        <rFont val="Arial"/>
        <family val="2"/>
      </rPr>
      <t xml:space="preserve">Carrying out excavation in hard rock to achieve a specified slope of the rock face by controlled use of explosives and blasting accessories in properly aligned and spaced drill holes, collection of the excavated rock by a D-50  dozer, loading in tipper by a front end loader and disposing of the material </t>
    </r>
    <r>
      <rPr>
        <b val="true"/>
        <sz val="8"/>
        <rFont val="Arial"/>
        <family val="2"/>
      </rPr>
      <t xml:space="preserve">with all lifts </t>
    </r>
    <r>
      <rPr>
        <sz val="8"/>
        <rFont val="Arial"/>
        <family val="2"/>
      </rPr>
      <t xml:space="preserve">and lead upto 1000 m as per Technical Specification Clause 304.3 MORD / 303 MORTH</t>
    </r>
  </si>
  <si>
    <t xml:space="preserve">Taking output = 400 sqm (120 cum considering 300 mm average depth of excavation over the existing rock face)</t>
  </si>
  <si>
    <t xml:space="preserve">Air compressor 250/210 cfm with 2 leads @ 20 cum per hour</t>
  </si>
  <si>
    <t xml:space="preserve">Dozer D-50 </t>
  </si>
  <si>
    <t xml:space="preserve">Tipper 5.5 cum capacity 2 trip per hour</t>
  </si>
  <si>
    <t xml:space="preserve">Electric detonators @ 1 detonator for 2 gelatine sticks of 285 gm each</t>
  </si>
  <si>
    <t xml:space="preserve">Cost for 400 sqm = a+b+c+d+e</t>
  </si>
  <si>
    <t xml:space="preserve">Rate per sqm = (a+b+c+d+e)/400</t>
  </si>
  <si>
    <r>
      <rPr>
        <b val="true"/>
        <sz val="8"/>
        <rFont val="Arial"/>
        <family val="2"/>
      </rPr>
      <t xml:space="preserve">Note : </t>
    </r>
    <r>
      <rPr>
        <sz val="8"/>
        <rFont val="Arial"/>
        <family val="2"/>
      </rPr>
      <t xml:space="preserve">In case blasted rock is issued to the Contractor against payment for construction  work, the cost of carriage shall be reduced to that extent.</t>
    </r>
  </si>
  <si>
    <t xml:space="preserve">Construction of Embankment with Flyash/Pond ash available from Coal or Lignite Burning Thermal Plants as Waste Material</t>
  </si>
  <si>
    <t xml:space="preserve">Construction of embankment with flyash conforming to Table 1 of IRC:SP:58 obtained from coal or lignite burning thermal power stations as waste material, spread and compacted in layer of 200 mm thickness each at OMC, all as specified in IRC:SP:58 and as per approved plans with lead upto 1000 m as per Technical Specification Clause 306 MORD </t>
  </si>
  <si>
    <t xml:space="preserve">Hydraulic excavator 0.9 cum bucket capacity @ 60 cum/ hour</t>
  </si>
  <si>
    <t xml:space="preserve">Tipper 5.5 cum  capacity, flyash 360 x 1.2 = 432 t</t>
  </si>
  <si>
    <t xml:space="preserve">Loading as per item 1.1 (ii)</t>
  </si>
  <si>
    <t xml:space="preserve">Unloading as per item 1.1 (iv)</t>
  </si>
  <si>
    <t xml:space="preserve">Motor grader for grading @ 100/200 cum per hour</t>
  </si>
  <si>
    <t xml:space="preserve">Vibratory road roller 8-10 tonnes @ 100 cum per hour</t>
  </si>
  <si>
    <t xml:space="preserve">Cost for 360 cum = a+b+c+d+e (Vibratory Roller)</t>
  </si>
  <si>
    <t xml:space="preserve">Rate per cum = (a+b+c+d+e)/360</t>
  </si>
  <si>
    <t xml:space="preserve">Cost for 360 cum = a+b+c+d+e (Smooth Roller)</t>
  </si>
  <si>
    <r>
      <rPr>
        <b val="true"/>
        <sz val="8"/>
        <rFont val="Arial"/>
        <family val="2"/>
      </rPr>
      <t xml:space="preserve">Note : 1. </t>
    </r>
    <r>
      <rPr>
        <sz val="8"/>
        <rFont val="Arial"/>
        <family val="2"/>
      </rPr>
      <t xml:space="preserve">As flyash is available free of cost as waste material from Thermal Plants, cost of material has not been added.</t>
    </r>
  </si>
  <si>
    <r>
      <rPr>
        <b val="true"/>
        <sz val="8"/>
        <rFont val="Arial"/>
        <family val="2"/>
      </rPr>
      <t xml:space="preserve">           2. </t>
    </r>
    <r>
      <rPr>
        <sz val="8"/>
        <rFont val="Arial"/>
        <family val="2"/>
      </rPr>
      <t xml:space="preserve">If transportation of Flyash beyond 1000 m, conveyance may be allowed as per Chapter 1.</t>
    </r>
  </si>
  <si>
    <r>
      <rPr>
        <b val="true"/>
        <sz val="8"/>
        <rFont val="Arial"/>
        <family val="2"/>
      </rPr>
      <t xml:space="preserve">           3.  </t>
    </r>
    <r>
      <rPr>
        <sz val="8"/>
        <rFont val="Arial"/>
        <family val="2"/>
      </rPr>
      <t xml:space="preserve">The earthcover on sides and intermediate layers of earth sandwiching the flyash have not been included in this analysis.  The same are required to be provided as per approved design and priced separately as embankment construction.</t>
    </r>
  </si>
  <si>
    <t xml:space="preserve">Surface Drains in Soil</t>
  </si>
  <si>
    <t xml:space="preserve">Construction of  unlined surface drains of average cross-sectional area 0.40 sqm in soil to specified lines, grades, levels and dimensions. Excavated material to be used in embankment with a lift upto 3m and lead of 50 m (average lead 25 m) as per Technical Specification Clause 307 MORD / 309 MORTH</t>
  </si>
  <si>
    <t xml:space="preserve">Cost for 10 m = a+b+c</t>
  </si>
  <si>
    <t xml:space="preserve">Rate per  m  = (a+b+c)/10</t>
  </si>
  <si>
    <r>
      <rPr>
        <b val="true"/>
        <sz val="9"/>
        <rFont val="Arial"/>
        <family val="2"/>
      </rPr>
      <t xml:space="preserve">Note : </t>
    </r>
    <r>
      <rPr>
        <sz val="9"/>
        <rFont val="Arial"/>
        <family val="2"/>
      </rPr>
      <t xml:space="preserve">Where lining of drain is provided, quantity shall be worked out based on approved design and drawing and priced on rate of cement concrete of approved grade or stone/brick masonry as the case may be.</t>
    </r>
  </si>
  <si>
    <t xml:space="preserve">(B) Mechanical Means</t>
  </si>
  <si>
    <t xml:space="preserve">Rate per  m = (a+b+c+d)/10</t>
  </si>
  <si>
    <t xml:space="preserve">Surface Drains in Ordinary Rock</t>
  </si>
  <si>
    <t xml:space="preserve">Construction of  unlined surface drain of average cross-sectional area 0.4 sqm in ordinary rock to specified lines, grades, levels and dimensions as per approved design and Technical Specification Clause 307MORD / 309 MORTH.  Excavated material to be used in embankment at site.</t>
  </si>
  <si>
    <t xml:space="preserve">Taking  output = 10 m</t>
  </si>
  <si>
    <t xml:space="preserve">Hydraulic excavator 0.9 cum bucket capacity @ 40 cum /hour</t>
  </si>
  <si>
    <t xml:space="preserve">(iii) Surface Drains in Hard Rock</t>
  </si>
  <si>
    <t xml:space="preserve">Rate per m may be worked out based on quantity of hard rock as per design.</t>
  </si>
  <si>
    <t xml:space="preserve">For rate of hard rock cutting, refer relevant item in this Chapter</t>
  </si>
  <si>
    <t xml:space="preserve">Chute Drains</t>
  </si>
  <si>
    <t xml:space="preserve">Providing chute drains across embankment slopes in approaches of bridges and on horizontal curves as per drawings as per Specification 307 MORD.</t>
  </si>
  <si>
    <t xml:space="preserve">Unit = 1 m</t>
  </si>
  <si>
    <r>
      <rPr>
        <b val="true"/>
        <sz val="8"/>
        <rFont val="Arial"/>
        <family val="2"/>
      </rPr>
      <t xml:space="preserve">(a) </t>
    </r>
    <r>
      <rPr>
        <sz val="8"/>
        <rFont val="Arial"/>
        <family val="2"/>
      </rPr>
      <t xml:space="preserve">Earthwork in excavation for foundations of structures as per drawings and technical specifications  Clause 307 including setting out construction of shoring and bracing deleterious matter, dressings of sides and bottom and backfilling with approved material (By manual means).</t>
    </r>
  </si>
  <si>
    <t xml:space="preserve">Rate as per item No.1 of Chapter 11.</t>
  </si>
  <si>
    <r>
      <rPr>
        <b val="true"/>
        <sz val="8"/>
        <rFont val="Arial"/>
        <family val="2"/>
      </rPr>
      <t xml:space="preserve">(b) </t>
    </r>
    <r>
      <rPr>
        <sz val="8"/>
        <rFont val="Arial"/>
        <family val="2"/>
      </rPr>
      <t xml:space="preserve">Providing and laying plain cement concrete M15 grade.</t>
    </r>
  </si>
  <si>
    <t xml:space="preserve">Rate as per item No.5 of Chapter 12.</t>
  </si>
  <si>
    <r>
      <rPr>
        <b val="true"/>
        <sz val="9"/>
        <rFont val="Arial"/>
        <family val="2"/>
      </rPr>
      <t xml:space="preserve">(c) </t>
    </r>
    <r>
      <rPr>
        <sz val="9"/>
        <rFont val="Arial"/>
        <family val="2"/>
      </rPr>
      <t xml:space="preserve">Brick Masonry in cement mortar 1:5.</t>
    </r>
  </si>
  <si>
    <t xml:space="preserve">Rate as per item No. 1 (III) of Chapter 12.</t>
  </si>
  <si>
    <r>
      <rPr>
        <b val="true"/>
        <sz val="9"/>
        <rFont val="Arial"/>
        <family val="2"/>
      </rPr>
      <t xml:space="preserve">(d) </t>
    </r>
    <r>
      <rPr>
        <sz val="9"/>
        <rFont val="Arial"/>
        <family val="2"/>
      </rPr>
      <t xml:space="preserve">Plastering with cement mortar 1:4.</t>
    </r>
  </si>
  <si>
    <t xml:space="preserve">Rate as per item No. 3 (A) of Chapter 12.</t>
  </si>
  <si>
    <r>
      <rPr>
        <b val="true"/>
        <sz val="8"/>
        <rFont val="Arial"/>
        <family val="2"/>
      </rPr>
      <t xml:space="preserve">(e) </t>
    </r>
    <r>
      <rPr>
        <sz val="8"/>
        <rFont val="Arial"/>
        <family val="2"/>
      </rPr>
      <t xml:space="preserve">Providing P.C.C. M.20 coping on the top of chute walls.</t>
    </r>
  </si>
  <si>
    <t xml:space="preserve">As per item No. 13 of Chapter 12.</t>
  </si>
  <si>
    <t xml:space="preserve">m</t>
  </si>
  <si>
    <t xml:space="preserve">Rate per m = a+b+c+d+e</t>
  </si>
  <si>
    <t xml:space="preserve">Providing chute drains across embankment slopes in approaches of bridges and on horizontal curves as per drawings  as per Specification 307 MORD.</t>
  </si>
  <si>
    <t xml:space="preserve">Rate as per item No. 1 of Chapter 11.</t>
  </si>
  <si>
    <r>
      <rPr>
        <b val="true"/>
        <sz val="9"/>
        <rFont val="Arial"/>
        <family val="2"/>
      </rPr>
      <t xml:space="preserve">(c) </t>
    </r>
    <r>
      <rPr>
        <sz val="9"/>
        <rFont val="Arial"/>
        <family val="2"/>
      </rPr>
      <t xml:space="preserve">Coursed rubble stone masonry (2nd Sort) in cement mortar 1:4</t>
    </r>
  </si>
  <si>
    <t xml:space="preserve">Rate as per item No. 4 (II) (ii) of Chapter 12.</t>
  </si>
  <si>
    <r>
      <rPr>
        <b val="true"/>
        <sz val="8"/>
        <rFont val="Arial"/>
        <family val="2"/>
      </rPr>
      <t xml:space="preserve">Note : </t>
    </r>
    <r>
      <rPr>
        <sz val="8"/>
        <rFont val="Arial"/>
        <family val="2"/>
      </rPr>
      <t xml:space="preserve">Quantities are to be taken as per the designs and drawings.</t>
    </r>
  </si>
  <si>
    <t xml:space="preserve">Sub – Surface drains with Perforated Pipe</t>
  </si>
  <si>
    <t xml:space="preserve">Construction of subsurface drain with perforated pipe of 100 mm internal diameter of metal / asbestos cement / cement concrete / PVC, closely jointed, perforations ranging from 3 mm to 6 mm depending upon size of material surrounding the pipe, with 150 mm bedding below the pipe and 300 mm cushion above the pipe, cross section of excavation 450 x 550 mm. Excavated material to be utilized in roadway at site  as per Specification 309 MORTH</t>
  </si>
  <si>
    <t xml:space="preserve">Mazdoor  for excavation and back filling </t>
  </si>
  <si>
    <t xml:space="preserve">Perforated pipe of cement concrete, internal dia 100mm</t>
  </si>
  <si>
    <t xml:space="preserve">Crushed stone as per table 300-3</t>
  </si>
  <si>
    <t xml:space="preserve">Cost for 10 m = a+b+c+d+e</t>
  </si>
  <si>
    <t xml:space="preserve">Rate per m = (a+b+c+d+e) /10</t>
  </si>
  <si>
    <r>
      <rPr>
        <b val="true"/>
        <sz val="9"/>
        <rFont val="Arial"/>
        <family val="2"/>
      </rPr>
      <t xml:space="preserve">Note : </t>
    </r>
    <r>
      <rPr>
        <sz val="9"/>
        <rFont val="Arial"/>
        <family val="2"/>
      </rPr>
      <t xml:space="preserve">Type of pipe may be modified depending upon provision in design.</t>
    </r>
  </si>
  <si>
    <t xml:space="preserve">Aggregate Sub-Surface Drains</t>
  </si>
  <si>
    <t xml:space="preserve">Construction of aggregate sub surface drain 300 mm x 450 mm with aggregates conforming to table 300-4, excavated material to be utilised in roadway  as per Specification 309 MORTH</t>
  </si>
  <si>
    <t xml:space="preserve">Unit = metre</t>
  </si>
  <si>
    <t xml:space="preserve">Taking output = 10 metres</t>
  </si>
  <si>
    <t xml:space="preserve">Mazdoor for excavation and back filling with aggregates</t>
  </si>
  <si>
    <t xml:space="preserve">b)      Material</t>
  </si>
  <si>
    <t xml:space="preserve">Crushed stone as per table 300-3 MORTH</t>
  </si>
  <si>
    <t xml:space="preserve">Cost for 10 metres = a+b+c+d</t>
  </si>
  <si>
    <t xml:space="preserve">Rate per metre = (a+b+c+d)/10</t>
  </si>
  <si>
    <r>
      <rPr>
        <b val="true"/>
        <sz val="9"/>
        <rFont val="Arial"/>
        <family val="2"/>
      </rPr>
      <t xml:space="preserve">Note : </t>
    </r>
    <r>
      <rPr>
        <sz val="9"/>
        <rFont val="Arial"/>
        <family val="2"/>
      </rPr>
      <t xml:space="preserve">Provide suitable grading as per table 300-3 MORTH, keeping  classification of soils met.</t>
    </r>
  </si>
  <si>
    <t xml:space="preserve">Underground Drain at Edge of Pavement</t>
  </si>
  <si>
    <t xml:space="preserve">Construction of an underground drain 1 m x 1 m (inside dimensions) lined with RCC-20 cm thick and covered with RCC slab10 cm in thickness on urban roads  as per Specification 309 MORTH.</t>
  </si>
  <si>
    <t xml:space="preserve">Unit = Running metre</t>
  </si>
  <si>
    <t xml:space="preserve">Taking output = one metre</t>
  </si>
  <si>
    <t xml:space="preserve">a)    Earthwork in  soil </t>
  </si>
  <si>
    <t xml:space="preserve">b)    RCC work M-20 </t>
  </si>
  <si>
    <t xml:space="preserve">Rate per metre = (a+b)</t>
  </si>
  <si>
    <t xml:space="preserve">Rates for these items may be taken from chapters on earth work and substructures respectively.</t>
  </si>
  <si>
    <t xml:space="preserve">Preparation and Surface Treatment of Formation.</t>
  </si>
  <si>
    <t xml:space="preserve">Preparation and surface treatment of formation by removing mud and slurry, watering to the extent needed to maintain the desired moisture content, trimming to the required line, grade, profile and rolling with 8-10 tonne smooth wheeled roller, complete as per clause 310 MORTH</t>
  </si>
  <si>
    <t xml:space="preserve">Taking output = 3500sqm</t>
  </si>
  <si>
    <t xml:space="preserve">Mazdoor </t>
  </si>
  <si>
    <t xml:space="preserve">Smooth 3 wheeled steel roller 8-10 tonnes</t>
  </si>
  <si>
    <t xml:space="preserve">Water tanker 6 KL, one trip per hour</t>
  </si>
  <si>
    <t xml:space="preserve">c)      Material</t>
  </si>
  <si>
    <t xml:space="preserve">Cost of water</t>
  </si>
  <si>
    <t xml:space="preserve">KL</t>
  </si>
  <si>
    <t xml:space="preserve">Cost for 3500 sqm =  a+b+c+d+e</t>
  </si>
  <si>
    <t xml:space="preserve">Rate per sqm =  (a+b+c+d+e)/3500</t>
  </si>
  <si>
    <t xml:space="preserve">Construction of Rock fill Embankment</t>
  </si>
  <si>
    <t xml:space="preserve">Construction of rock fill embankment with broken hard rock fragments of size not exceeding 300 mm laid in layers not exceeding 500 mm thick including filling of surface voids with stone spalls, blinding top layer with granular material, rolled with vibratory road roller, all complete as per clause 313 MORTH.</t>
  </si>
  <si>
    <t xml:space="preserve">Taking output = 100 cum</t>
  </si>
  <si>
    <t xml:space="preserve">Dozer 80 HP for spreading @ 200 cum per hour</t>
  </si>
  <si>
    <t xml:space="preserve">Hour</t>
  </si>
  <si>
    <t xml:space="preserve">Cost of Water</t>
  </si>
  <si>
    <t xml:space="preserve">Kl</t>
  </si>
  <si>
    <t xml:space="preserve">Cost for 100 cum = a+b+c+d</t>
  </si>
  <si>
    <t xml:space="preserve">Rate per cum = (a+b+c+d) / 100</t>
  </si>
  <si>
    <r>
      <rPr>
        <b val="true"/>
        <sz val="8"/>
        <rFont val="Arial"/>
        <family val="2"/>
      </rPr>
      <t xml:space="preserve">Note : </t>
    </r>
    <r>
      <rPr>
        <sz val="8"/>
        <rFont val="Arial"/>
        <family val="2"/>
      </rPr>
      <t xml:space="preserve">It is assumed that rock is available at site from roadway cutting. In case, portion of the rock requires breaking to acceptable size of 300 mm, breaking charges will have to be added.</t>
    </r>
  </si>
  <si>
    <t xml:space="preserve"> General Note : The provisions towards Mate is included in the provision towards unskilled Mazdoor.</t>
  </si>
  <si>
    <t xml:space="preserve">Work in Urban Roads</t>
  </si>
  <si>
    <t xml:space="preserve">The cost of earth work in urban roads inhabited area will be comparatively higher due to following reasons:</t>
  </si>
  <si>
    <t xml:space="preserve">There is mixed traffic on urban roads like slow moving hand and animal driven carts, rickshaws, cycles, two/ three wheeler apart from the usual vehicular traffic resulting into traffic jams. This causes loss of working time which may be in the range of 10 -15  per cent  </t>
  </si>
  <si>
    <t xml:space="preserve">There is considerable disruption of traffic adversely affecting the efficiency of the working parties including machines due to congestion caused by pedestrian traffic, local road side venders, parking of vehicles by the road side, encroachments by the shopkeepers and local shops who make use of the berms of the road in front of these shops and unauthorised conversion of road berms into mini local market The output of manpower and machines is substantially reduced due to factors mentioned above.</t>
  </si>
  <si>
    <t xml:space="preserve">c)</t>
  </si>
  <si>
    <t xml:space="preserve">Cost of living in urban areas is comparatively more resulting into higher wages.</t>
  </si>
  <si>
    <t xml:space="preserve">d) </t>
  </si>
  <si>
    <t xml:space="preserve">At times, work is executed during night time due to heavy traffic during day time. This involves extra expenditure by way of making arrangement for lighting and special transport for working parties due to odd hour</t>
  </si>
  <si>
    <t xml:space="preserve">In the light of above, the authorities engaged in preparing the cost estimates may exercise their judgment and cater for the additional cost to the extent of 2 to 3 per cent, keeping in view the severity of factors mentioned above. Supporting details for the extra cost based on the actual conditions in specific cases will have to give in justification.</t>
  </si>
  <si>
    <t xml:space="preserve">Chapter - 4</t>
  </si>
  <si>
    <t xml:space="preserve">GRANULAR SUB-BASES, BASES (NON-BITUMINOUS) AND SHOULDERS</t>
  </si>
  <si>
    <t xml:space="preserve">Granular Sub-base with Well Graded Material / Close Graded Material (Table 400.1)</t>
  </si>
  <si>
    <t xml:space="preserve">By Mix in Place Method</t>
  </si>
  <si>
    <r>
      <rPr>
        <sz val="8"/>
        <rFont val="Arial"/>
        <family val="2"/>
      </rPr>
      <t xml:space="preserve">Construction of granular sub-base by providing well graded material / Close graded material, spreading in uniform layers with motor grader on prepared surface, mixing by mix in place method with rotavator  at OMC, and compacting with smooth  wheel  roller </t>
    </r>
    <r>
      <rPr>
        <b val="true"/>
        <sz val="8"/>
        <rFont val="Arial"/>
        <family val="2"/>
      </rPr>
      <t xml:space="preserve">80-100 kN / Vibratory Roller </t>
    </r>
    <r>
      <rPr>
        <sz val="8"/>
        <rFont val="Arial"/>
        <family val="2"/>
      </rPr>
      <t xml:space="preserve">to achieve the  desired density, complete as per Technical Specification Clause 401 MORD / MORTH.</t>
    </r>
  </si>
  <si>
    <r>
      <rPr>
        <b val="true"/>
        <sz val="9"/>
        <rFont val="Arial"/>
        <family val="2"/>
      </rPr>
      <t xml:space="preserve">For Grading I Material</t>
    </r>
    <r>
      <rPr>
        <b val="true"/>
        <i val="true"/>
        <sz val="9"/>
        <rFont val="Arial"/>
        <family val="2"/>
      </rPr>
      <t xml:space="preserve"> </t>
    </r>
    <r>
      <rPr>
        <i val="true"/>
        <sz val="9"/>
        <rFont val="Arial"/>
        <family val="2"/>
      </rPr>
      <t xml:space="preserve">(</t>
    </r>
    <r>
      <rPr>
        <sz val="8"/>
        <rFont val="Arial"/>
        <family val="2"/>
      </rPr>
      <t xml:space="preserve">CBR Value minimum 30)</t>
    </r>
  </si>
  <si>
    <t xml:space="preserve">Taking output = 300 cum </t>
  </si>
  <si>
    <t xml:space="preserve">Motor Grader 110 HP @ 50 cum per hour</t>
  </si>
  <si>
    <t xml:space="preserve">Three  wheel 80-100 kN static roller @ 10 cum per hour</t>
  </si>
  <si>
    <t xml:space="preserve">vibratory roller 80-100 kN </t>
  </si>
  <si>
    <t xml:space="preserve">Tractor with Rotavator 25 cum per hour</t>
  </si>
  <si>
    <t xml:space="preserve">Well graded / Close Graded granular sub-base  material as per Table 400.1</t>
  </si>
  <si>
    <t xml:space="preserve">53 mm to 9.5 mm @ 50 per cent</t>
  </si>
  <si>
    <t xml:space="preserve">9.5 mm to 2.36 mm @ 20 per cent</t>
  </si>
  <si>
    <t xml:space="preserve">2.36 mm below @ 30 per cent</t>
  </si>
  <si>
    <t xml:space="preserve">Cost for 300cum = a+b+c+d+e (3 Wheel Roller)</t>
  </si>
  <si>
    <t xml:space="preserve">Rate  per cum  = (a+b+c+d+e)/300</t>
  </si>
  <si>
    <t xml:space="preserve">Cost for 300 cum = a+b+c+d+e (Vibratory Roller)</t>
  </si>
  <si>
    <r>
      <rPr>
        <b val="true"/>
        <sz val="9"/>
        <rFont val="Arial"/>
        <family val="2"/>
      </rPr>
      <t xml:space="preserve">For Grading II Material </t>
    </r>
    <r>
      <rPr>
        <sz val="8"/>
        <rFont val="Arial"/>
        <family val="2"/>
      </rPr>
      <t xml:space="preserve">(CBR Value minimum 25)</t>
    </r>
  </si>
  <si>
    <t xml:space="preserve">Well graded/ Close Graded  granular sub-base  material as per Table 400.1</t>
  </si>
  <si>
    <t xml:space="preserve">26.5 mm to 9.5 mm @ 35 per cent</t>
  </si>
  <si>
    <t xml:space="preserve">9.5 mm to 2.36 mm @ 25 per cent</t>
  </si>
  <si>
    <t xml:space="preserve">2.36 mm below @ 40 per cent</t>
  </si>
  <si>
    <r>
      <rPr>
        <b val="true"/>
        <sz val="9"/>
        <rFont val="Arial"/>
        <family val="2"/>
      </rPr>
      <t xml:space="preserve">For Grading III  Material </t>
    </r>
    <r>
      <rPr>
        <sz val="8"/>
        <rFont val="Arial"/>
        <family val="2"/>
      </rPr>
      <t xml:space="preserve">(CBR Value minimum 20)</t>
    </r>
  </si>
  <si>
    <t xml:space="preserve">Well graded/ Close Graded granular sub-base  material as per Table 400.1</t>
  </si>
  <si>
    <t xml:space="preserve">9.5 mm to 4.75 mm @ 66 per cent</t>
  </si>
  <si>
    <t xml:space="preserve">2.36 mm below @ 34 per cent </t>
  </si>
  <si>
    <t xml:space="preserve">Or</t>
  </si>
  <si>
    <t xml:space="preserve">9.5 mm to 4.75 mm @ 35 per cent</t>
  </si>
  <si>
    <t xml:space="preserve">4.75 mm to 2.36 mm @ 12.5 per cent</t>
  </si>
  <si>
    <t xml:space="preserve">2.36 mm below @ 52.5 per cent </t>
  </si>
  <si>
    <t xml:space="preserve">Plant Mix Method</t>
  </si>
  <si>
    <r>
      <rPr>
        <b val="true"/>
        <sz val="8"/>
        <rFont val="Arial"/>
        <family val="2"/>
      </rPr>
      <t xml:space="preserve">(i) </t>
    </r>
    <r>
      <rPr>
        <sz val="8"/>
        <rFont val="Arial"/>
        <family val="2"/>
      </rPr>
      <t xml:space="preserve">Construction of granular sub-base by providing well graded / Close Graded  material, mixing in a mechanical mix plant at OMC, carriage of mixed  material to work site upto lead of 1000 m spreading in uniform layers with motor grader on prepared surface and compacting with smooth  wheel roller </t>
    </r>
    <r>
      <rPr>
        <b val="true"/>
        <sz val="8"/>
        <rFont val="Arial"/>
        <family val="2"/>
      </rPr>
      <t xml:space="preserve">80-100 kN</t>
    </r>
    <r>
      <rPr>
        <sz val="8"/>
        <rFont val="Arial"/>
        <family val="2"/>
      </rPr>
      <t xml:space="preserve"> to achieve the  desired density, complete as per Technical Specification Clause 401 </t>
    </r>
  </si>
  <si>
    <r>
      <rPr>
        <b val="true"/>
        <sz val="9"/>
        <rFont val="Arial"/>
        <family val="2"/>
      </rPr>
      <t xml:space="preserve">For Grading I Material</t>
    </r>
    <r>
      <rPr>
        <b val="true"/>
        <i val="true"/>
        <sz val="9"/>
        <rFont val="Arial"/>
        <family val="2"/>
      </rPr>
      <t xml:space="preserve"> </t>
    </r>
    <r>
      <rPr>
        <i val="true"/>
        <sz val="9"/>
        <rFont val="Arial"/>
        <family val="2"/>
      </rPr>
      <t xml:space="preserve">(</t>
    </r>
    <r>
      <rPr>
        <sz val="9"/>
        <rFont val="Arial"/>
        <family val="2"/>
      </rPr>
      <t xml:space="preserve">CBR Value minimum 30)</t>
    </r>
  </si>
  <si>
    <t xml:space="preserve">Taking output = 225 cum (450 t)</t>
  </si>
  <si>
    <t xml:space="preserve">Wet mix plant @ 60 /75 t capacity per hour</t>
  </si>
  <si>
    <t xml:space="preserve">Water tanker 6 kl capacity 5 km lead with one trip per hour</t>
  </si>
  <si>
    <t xml:space="preserve">Front end loader 0.9 cum / 1 cum bucket capacity 37.5 cum per hour</t>
  </si>
  <si>
    <t xml:space="preserve">Tipper 5.5 cum @ 3 trips per hour</t>
  </si>
  <si>
    <t xml:space="preserve">Motor grader 110 HP @ 50 cum per hour</t>
  </si>
  <si>
    <t xml:space="preserve">Three  wheel 80-100 kN static roller 10 cum per hour</t>
  </si>
  <si>
    <t xml:space="preserve">Cost for 225 cum = a+b+c+d+e (3 Wheel Roller)</t>
  </si>
  <si>
    <t xml:space="preserve">Rate  per cum  = (a+b+c+d+e)/225</t>
  </si>
  <si>
    <t xml:space="preserve">Cost for 225 cum = a+b+c+d+e (Vibratory Roller)</t>
  </si>
  <si>
    <r>
      <rPr>
        <b val="true"/>
        <sz val="9"/>
        <rFont val="Arial"/>
        <family val="0"/>
      </rPr>
      <t xml:space="preserve">For Grading II  Material</t>
    </r>
    <r>
      <rPr>
        <sz val="8"/>
        <rFont val="Arial"/>
        <family val="2"/>
      </rPr>
      <t xml:space="preserve"> (CBR Value minimum 25)</t>
    </r>
  </si>
  <si>
    <t xml:space="preserve">Wet mix plant @ 75 t capacity per hour</t>
  </si>
  <si>
    <t xml:space="preserve">Front end loader 0.9 cum bucket capacity 37.5 cum per hour</t>
  </si>
  <si>
    <t xml:space="preserve">Tipper 5.5 cum, 3 trips per hour</t>
  </si>
  <si>
    <t xml:space="preserve">Three  wheel 80-100 kN static roller 10 cum output</t>
  </si>
  <si>
    <r>
      <rPr>
        <b val="true"/>
        <sz val="9"/>
        <rFont val="Arial"/>
        <family val="0"/>
      </rPr>
      <t xml:space="preserve">For Grading III  Material</t>
    </r>
    <r>
      <rPr>
        <sz val="9"/>
        <rFont val="Arial"/>
        <family val="2"/>
      </rPr>
      <t xml:space="preserve"> </t>
    </r>
    <r>
      <rPr>
        <sz val="8"/>
        <rFont val="Arial"/>
        <family val="2"/>
      </rPr>
      <t xml:space="preserve">(CBR Value minimum 20)</t>
    </r>
  </si>
  <si>
    <t xml:space="preserve">Wet mix plant @ 60 t capacity per hour</t>
  </si>
  <si>
    <t xml:space="preserve">vibratory roller 80-100 kN</t>
  </si>
  <si>
    <t xml:space="preserve">2.36 mm below @ 52.5 per cent</t>
  </si>
  <si>
    <t xml:space="preserve">Granular Sub-Base with Coarse Graded Material (Table:- 400- 2)</t>
  </si>
  <si>
    <t xml:space="preserve">Construction of granular sub-base by providing coarse graded material, spreading in uniform layers with motor grader on prepared surface, mixing by mix in place method with rotavator at OMC, and compacting with vibratory roller to achieve the desired density, complete as per clause 401 MORTH.</t>
  </si>
  <si>
    <t xml:space="preserve">Mate </t>
  </si>
  <si>
    <t xml:space="preserve">Mortar Grader 110 HP @ 50 cum per hour</t>
  </si>
  <si>
    <t xml:space="preserve">Vibratory roller 8 -10 tonne </t>
  </si>
  <si>
    <t xml:space="preserve">Water tanker 6 KL capacity</t>
  </si>
  <si>
    <t xml:space="preserve">For coarse graded Granular sub-base Materials per table 400-2</t>
  </si>
  <si>
    <r>
      <rPr>
        <b val="true"/>
        <sz val="9"/>
        <rFont val="Arial"/>
        <family val="2"/>
      </rPr>
      <t xml:space="preserve">For grading-I Material</t>
    </r>
    <r>
      <rPr>
        <sz val="9"/>
        <rFont val="Arial"/>
        <family val="2"/>
      </rPr>
      <t xml:space="preserve"> (CBR Value minimum 30)</t>
    </r>
  </si>
  <si>
    <t xml:space="preserve">53 mm to 26.5 mm @ 35 per cent </t>
  </si>
  <si>
    <t xml:space="preserve">26.5 mm to 4.75 mm @ 45 per cent </t>
  </si>
  <si>
    <t xml:space="preserve">2.36 mm below @ 20 per cent  (Coarse Sand)</t>
  </si>
  <si>
    <r>
      <rPr>
        <b val="true"/>
        <sz val="9"/>
        <rFont val="Arial"/>
        <family val="2"/>
      </rPr>
      <t xml:space="preserve">For Grading-II Material </t>
    </r>
    <r>
      <rPr>
        <sz val="9"/>
        <rFont val="Arial"/>
        <family val="2"/>
      </rPr>
      <t xml:space="preserve">(CBR Value minimum 25)</t>
    </r>
  </si>
  <si>
    <t xml:space="preserve">26.5 mm to 4.75 mm @ 75 per cent </t>
  </si>
  <si>
    <t xml:space="preserve">2.36 mm below @ 25 per cent (Dust)</t>
  </si>
  <si>
    <r>
      <rPr>
        <b val="true"/>
        <sz val="9"/>
        <rFont val="Arial"/>
        <family val="2"/>
      </rPr>
      <t xml:space="preserve">For Grading-III Material </t>
    </r>
    <r>
      <rPr>
        <sz val="9"/>
        <rFont val="Arial"/>
        <family val="2"/>
      </rPr>
      <t xml:space="preserve">(CBR Value minimum 20)</t>
    </r>
  </si>
  <si>
    <t xml:space="preserve">9.5 mm to 4.75 mm @ 66 per cent </t>
  </si>
  <si>
    <t xml:space="preserve">2.36 mm below @ 34 per cent (Dust)</t>
  </si>
  <si>
    <t xml:space="preserve">(i) Rate per cum for grading-I  Material</t>
  </si>
  <si>
    <t xml:space="preserve">Cost for 300 cum = a+b+c+d+e</t>
  </si>
  <si>
    <t xml:space="preserve">Rate per cum = (a+b+c+d+e)/300</t>
  </si>
  <si>
    <t xml:space="preserve">(ii) Rate per cum for grading-II  Material</t>
  </si>
  <si>
    <t xml:space="preserve">(iii) Rate per cum for grading-III  Material</t>
  </si>
  <si>
    <r>
      <rPr>
        <b val="true"/>
        <sz val="9"/>
        <rFont val="Arial"/>
        <family val="2"/>
      </rPr>
      <t xml:space="preserve">Note : </t>
    </r>
    <r>
      <rPr>
        <sz val="9"/>
        <rFont val="Arial"/>
        <family val="2"/>
      </rPr>
      <t xml:space="preserve">Any one of the grading for material may be adopted as per design</t>
    </r>
  </si>
  <si>
    <t xml:space="preserve">B (i)</t>
  </si>
  <si>
    <t xml:space="preserve">Gravel / Soil - Aggregate Base (Table 400.2) Grading A</t>
  </si>
  <si>
    <r>
      <rPr>
        <b val="true"/>
        <sz val="8"/>
        <rFont val="Arial"/>
        <family val="2"/>
      </rPr>
      <t xml:space="preserve">a) </t>
    </r>
    <r>
      <rPr>
        <sz val="8"/>
        <rFont val="Arial"/>
        <family val="2"/>
      </rPr>
      <t xml:space="preserve">Construction of gravel / soil - aggregate base  by providing  well graded  material, spreading in uniform layers with motor grader on prepared surface, mixing by mix in place method with rotavator  at OMC, and compacting with three  wheel 80-100 kN static roller / </t>
    </r>
    <r>
      <rPr>
        <b val="true"/>
        <sz val="8"/>
        <rFont val="Arial"/>
        <family val="2"/>
      </rPr>
      <t xml:space="preserve">Vibratory Roller 80-100 kN </t>
    </r>
    <r>
      <rPr>
        <sz val="8"/>
        <rFont val="Arial"/>
        <family val="2"/>
      </rPr>
      <t xml:space="preserve">to achieve the  desired density, complete as per Technical Specifications Clause 402 MORD.</t>
    </r>
  </si>
  <si>
    <t xml:space="preserve">Taking output = 300 cum</t>
  </si>
  <si>
    <t xml:space="preserve">Vibratory Roller 80-100 kN </t>
  </si>
  <si>
    <t xml:space="preserve">For well graded granular sub-base materials as per Table 400.2</t>
  </si>
  <si>
    <t xml:space="preserve">For Grading A  Material</t>
  </si>
  <si>
    <t xml:space="preserve">53 mm to 26.5 mm @ 35 per cent</t>
  </si>
  <si>
    <t xml:space="preserve">26.5 mm to 4.75 mm @ 45 per cent</t>
  </si>
  <si>
    <t xml:space="preserve">2.36 mm below @ 20 per cent</t>
  </si>
  <si>
    <t xml:space="preserve">Cost for 300 cum = a+b+c+d+e (3 Wheel Roller)</t>
  </si>
  <si>
    <t xml:space="preserve">Gravel / Soil - Aggregate Base (Table 400.2) Grading B</t>
  </si>
  <si>
    <r>
      <rPr>
        <b val="true"/>
        <sz val="9"/>
        <rFont val="Arial"/>
        <family val="2"/>
      </rPr>
      <t xml:space="preserve">a) </t>
    </r>
    <r>
      <rPr>
        <sz val="9"/>
        <rFont val="Arial"/>
        <family val="0"/>
      </rPr>
      <t xml:space="preserve">Construction of granular sub-base  by providing  well graded  material, spreading in uniform layers with motor grader on prepared surface, mixing by mix in place method with rotavator  at OMC, and compacting with three  wheel 80-100 kN static roller / </t>
    </r>
    <r>
      <rPr>
        <b val="true"/>
        <sz val="9"/>
        <rFont val="Arial"/>
        <family val="2"/>
      </rPr>
      <t xml:space="preserve">Vibratory Roller 80-100 kN </t>
    </r>
    <r>
      <rPr>
        <sz val="9"/>
        <rFont val="Arial"/>
        <family val="0"/>
      </rPr>
      <t xml:space="preserve"> capacity to achieve the  desired density, complete as per Technical Specification Clause 402</t>
    </r>
  </si>
  <si>
    <t xml:space="preserve">For Grading B  Material</t>
  </si>
  <si>
    <t xml:space="preserve">26.5 mm to 4.75 mm @ 75 per cent</t>
  </si>
  <si>
    <t xml:space="preserve">2.36 mm below @ 25 per cent</t>
  </si>
  <si>
    <t xml:space="preserve">Gravel / Soil - Aggregate Base (Table 400.2) Grading C</t>
  </si>
  <si>
    <r>
      <rPr>
        <b val="true"/>
        <sz val="8"/>
        <rFont val="Arial"/>
        <family val="2"/>
      </rPr>
      <t xml:space="preserve">a) </t>
    </r>
    <r>
      <rPr>
        <sz val="8"/>
        <rFont val="Arial"/>
        <family val="2"/>
      </rPr>
      <t xml:space="preserve">Construction of granular sub-base  by providing  well graded  material, spreading in uniform layers with motor grader on prepared surface, mixing by mix in place method with rotavator  at OMC, and compacting with three  wheel 80-100 kN static roller </t>
    </r>
    <r>
      <rPr>
        <b val="true"/>
        <sz val="8"/>
        <rFont val="Arial"/>
        <family val="2"/>
      </rPr>
      <t xml:space="preserve">/ Vibratory Roller 80-100 kN </t>
    </r>
    <r>
      <rPr>
        <sz val="8"/>
        <rFont val="Arial"/>
        <family val="2"/>
      </rPr>
      <t xml:space="preserve">capacity to achieve the  desired density, complete as per Technical Specification Clause 402 MORD</t>
    </r>
  </si>
  <si>
    <t xml:space="preserve">For Grading C Material</t>
  </si>
  <si>
    <t xml:space="preserve">2.36 mm below @ 34 per cent</t>
  </si>
  <si>
    <t xml:space="preserve">Gravel/Soil-Aggregate Surface Course (Table 400.3)</t>
  </si>
  <si>
    <r>
      <rPr>
        <sz val="8"/>
        <rFont val="Arial"/>
        <family val="0"/>
      </rPr>
      <t xml:space="preserve">Construction of granular surface course  by providing  well graded  material, spreading in uniform layers with motor grader on prepared surface, mixing by mix in place method with rotavator  at OMC, and compacting with three  wheel 80-100 kN static roller / </t>
    </r>
    <r>
      <rPr>
        <b val="true"/>
        <sz val="8"/>
        <rFont val="Arial"/>
        <family val="0"/>
      </rPr>
      <t xml:space="preserve">Vibratory Roller 80-100 kN </t>
    </r>
    <r>
      <rPr>
        <sz val="8"/>
        <rFont val="Arial"/>
        <family val="0"/>
      </rPr>
      <t xml:space="preserve">capacity to achieve the  desired density, complete as per Technical Specification Clause 402 MORD</t>
    </r>
  </si>
  <si>
    <t xml:space="preserve">For well graded granular sub-base materials as per Table 400.3</t>
  </si>
  <si>
    <t xml:space="preserve">4.75 to 2.36 mm 40 per cent</t>
  </si>
  <si>
    <t xml:space="preserve">2.36 mm below @ 60 per cent</t>
  </si>
  <si>
    <t xml:space="preserve">Lime Stabilisation for Improving Subgrade</t>
  </si>
  <si>
    <r>
      <rPr>
        <sz val="8"/>
        <rFont val="Arial"/>
        <family val="0"/>
      </rPr>
      <t xml:space="preserve">Laying and spreading available soil in the subgrade on a prepared surface, pulverising, mixing the spread soil in place with rotavator with 2 per cent slaked lime having minimum 70 per cent of contents of CaO, grading with motor grader and compacting with the  smooth  wheel road roller at </t>
    </r>
    <r>
      <rPr>
        <b val="true"/>
        <sz val="8"/>
        <rFont val="Arial"/>
        <family val="0"/>
      </rPr>
      <t xml:space="preserve">80-100 kN</t>
    </r>
    <r>
      <rPr>
        <sz val="8"/>
        <rFont val="Arial"/>
        <family val="0"/>
      </rPr>
      <t xml:space="preserve"> OMC to the desired density to form a layer of improved Sub-grade as per Technical Specification Clause 403 MORD. </t>
    </r>
  </si>
  <si>
    <t xml:space="preserve">(A) By Manual Means</t>
  </si>
  <si>
    <t xml:space="preserve">Taking output = 150 cum (263 t)</t>
  </si>
  <si>
    <t xml:space="preserve">Three  wheel 80-100 kN Static roller @ 70 cum/hour</t>
  </si>
  <si>
    <t xml:space="preserve">Lime</t>
  </si>
  <si>
    <t xml:space="preserve">Cost for 150 cum  = a+b+c+d+e</t>
  </si>
  <si>
    <t xml:space="preserve">Rate per cum =  ( a+b+c+d+e)/150</t>
  </si>
  <si>
    <t xml:space="preserve">(B) By Mechanical Means</t>
  </si>
  <si>
    <t xml:space="preserve">Taking output = 300 cum (525 t)</t>
  </si>
  <si>
    <t xml:space="preserve">Tractor with ripper and rotavator attachments @ 60 cum per hour for ripping and 25 cum per hour for mixing</t>
  </si>
  <si>
    <t xml:space="preserve">Cost  for 300 cum  = a+b+c+d+e</t>
  </si>
  <si>
    <t xml:space="preserve">Rate  per cum =  (a+b+c+d+e)/300</t>
  </si>
  <si>
    <r>
      <rPr>
        <b val="true"/>
        <sz val="8"/>
        <rFont val="Arial"/>
        <family val="2"/>
      </rPr>
      <t xml:space="preserve">Note : </t>
    </r>
    <r>
      <rPr>
        <sz val="8"/>
        <rFont val="Arial"/>
        <family val="2"/>
      </rPr>
      <t xml:space="preserve">The exact quantity of lime shall be as per design.</t>
    </r>
  </si>
  <si>
    <t xml:space="preserve">Lime Stabilisation for Improving Sub-grade</t>
  </si>
  <si>
    <r>
      <rPr>
        <sz val="9"/>
        <rFont val="Arial"/>
        <family val="2"/>
      </rPr>
      <t xml:space="preserve">Laying and spreading available soil in the sub-grade on a prepared surface, pulverising, mixing the spread soil in place with rotavator with 3  per cent  slaked lime having minimum content of 70 per cent  of </t>
    </r>
    <r>
      <rPr>
        <b val="true"/>
        <sz val="9"/>
        <rFont val="Arial"/>
        <family val="2"/>
      </rPr>
      <t xml:space="preserve">weight by quick lime (CaO)</t>
    </r>
    <r>
      <rPr>
        <sz val="9"/>
        <rFont val="Arial"/>
        <family val="2"/>
      </rPr>
      <t xml:space="preserve">, grading with motor grader and compacting with the Vibratory road roller at OMC to the desired density to form a layer of improved sub grade as per Technical Specification 402 MORTH</t>
    </r>
  </si>
  <si>
    <t xml:space="preserve">Taking output = 300 cum (525 tonne)</t>
  </si>
  <si>
    <t xml:space="preserve">i. By Mechanical Means</t>
  </si>
  <si>
    <t xml:space="preserve">Skilled mazdoor for alignment and geometrics </t>
  </si>
  <si>
    <t xml:space="preserve">Mazdoor for spraying lime</t>
  </si>
  <si>
    <t xml:space="preserve"> b)      Machinery</t>
  </si>
  <si>
    <t xml:space="preserve">Vibratory roller 8 - 10 tonne capacity </t>
  </si>
  <si>
    <t xml:space="preserve">Lime at site</t>
  </si>
  <si>
    <t xml:space="preserve">tonne</t>
  </si>
  <si>
    <t xml:space="preserve">Cost for 300 cum= a+b+c+d+e</t>
  </si>
  <si>
    <t xml:space="preserve">Rate per cum =( a+b+c+d+e)/300</t>
  </si>
  <si>
    <r>
      <rPr>
        <b val="true"/>
        <sz val="9"/>
        <rFont val="Arial"/>
        <family val="2"/>
      </rPr>
      <t xml:space="preserve">Note : </t>
    </r>
    <r>
      <rPr>
        <sz val="9"/>
        <rFont val="Arial"/>
        <family val="2"/>
      </rPr>
      <t xml:space="preserve"> Though vibratory roller is required only for 3 hours as per norms, but the same has to be available at site for 6 hours as other machines for spreading and mixing will take 6 hours. The usage rates of roller have been multiplied with a factor of 0.65.</t>
    </r>
  </si>
  <si>
    <t xml:space="preserve">ii. By Manual Means</t>
  </si>
  <si>
    <t xml:space="preserve">Taking output = 150 cum (263 tonnes)</t>
  </si>
  <si>
    <t xml:space="preserve">Vibratory roller 8 - 10 tonne @ 60 cum per hour</t>
  </si>
  <si>
    <t xml:space="preserve">Cost for 150 cum= a+b+c+d+e</t>
  </si>
  <si>
    <t xml:space="preserve">Rate per cum =( a+b+c+d+e)/150</t>
  </si>
  <si>
    <t xml:space="preserve">Lime Treated Soil for Sub-Base</t>
  </si>
  <si>
    <t xml:space="preserve">Providing, laying and spreading soil on a prepared sub-grade, pulverising, mixing the spread soil in place with rotavator with 4 per cent slaked lime with minimum content of 70 per cent of CaO, grading with motor grader and compacting with the  road roller at OMC to achieve atleast 98 per cent  of the max dry density to form a layer of sub-base as per Technical Specification Clause 403 MORD.</t>
  </si>
  <si>
    <t xml:space="preserve">Hydraulic Excavator 0.90 cum bucket capacity</t>
  </si>
  <si>
    <t xml:space="preserve">Tipper 5.5 cum 4 trips per hour</t>
  </si>
  <si>
    <t xml:space="preserve">Three  wheel 80-100 kN Static roller @ 70 cum /hour</t>
  </si>
  <si>
    <t xml:space="preserve">Tractor with rotavator and blade @ 25 cum per hour</t>
  </si>
  <si>
    <r>
      <rPr>
        <b val="true"/>
        <sz val="9"/>
        <rFont val="Arial"/>
        <family val="2"/>
      </rPr>
      <t xml:space="preserve">Note :</t>
    </r>
    <r>
      <rPr>
        <sz val="9"/>
        <rFont val="Arial"/>
        <family val="2"/>
      </rPr>
      <t xml:space="preserve">The exact quantity of lime shall be as per design.</t>
    </r>
  </si>
  <si>
    <t xml:space="preserve">Providing, laying and spreading soil on a prepared sub grade, pulverising, mixing the spread soil in place with rotavator with 3  per cent  slaked lime with minimum content of 70 per cent  of CaO, grading with motor grader and compacting with the road roller at OMC to achieve at least 98 per cent of the max dry density to form a layer of sub base as per Technical Specification 402 MORTH.</t>
  </si>
  <si>
    <t xml:space="preserve">Taking output = 300 cum (525 tonnes)</t>
  </si>
  <si>
    <t xml:space="preserve">Excavator 0.90 cum bucket capacity </t>
  </si>
  <si>
    <t xml:space="preserve">Tipper for carriage of soil</t>
  </si>
  <si>
    <t xml:space="preserve">Vibratory roller 8 - 10 tonne </t>
  </si>
  <si>
    <t xml:space="preserve">Tractor with Rotavator and blade @ 25 cum per hour</t>
  </si>
  <si>
    <t xml:space="preserve">c)     Material</t>
  </si>
  <si>
    <t xml:space="preserve">Rate per cum= (a+b+c+d+e)/300</t>
  </si>
  <si>
    <t xml:space="preserve">Soling with 150 mm cubes hard stone including 25% of Metal of 40 to 80 mm. size for packing and 20% Gravel for filling interstices and compacting with 80 - 100 kN Power Roller including hire charges of Power Roller, watering etc. complete.</t>
  </si>
  <si>
    <t xml:space="preserve">Men Mazdoor for conveyance &amp; packing</t>
  </si>
  <si>
    <t xml:space="preserve">Women Mazdoor</t>
  </si>
  <si>
    <t xml:space="preserve">Consolidating soling with static Power Roller80-100kN</t>
  </si>
  <si>
    <t xml:space="preserve">Water Tanker 6Kl capacity</t>
  </si>
  <si>
    <t xml:space="preserve">Hard stone 150 mm size (Granite) (Soling Stone)</t>
  </si>
  <si>
    <t xml:space="preserve">40 mm - 80 mm size metal (Hand broken)</t>
  </si>
  <si>
    <t xml:space="preserve">Gravel</t>
  </si>
  <si>
    <t xml:space="preserve">Rate  per cum  = (a+b+c+d+e)</t>
  </si>
  <si>
    <t xml:space="preserve">Cement Treated Soil Sub-Base/Base</t>
  </si>
  <si>
    <r>
      <rPr>
        <sz val="8"/>
        <rFont val="Arial"/>
        <family val="0"/>
      </rPr>
      <t xml:space="preserve">Providing, laying and spreading soil on a prepared sub-grade, pulverising, adding the designed quantity of cement to the spread soil, mixing in place with rotavator, grading with the motor grader and compacting with the </t>
    </r>
    <r>
      <rPr>
        <b val="true"/>
        <sz val="8"/>
        <rFont val="Arial"/>
        <family val="0"/>
      </rPr>
      <t xml:space="preserve">smooth wheel </t>
    </r>
    <r>
      <rPr>
        <sz val="8"/>
        <rFont val="Arial"/>
        <family val="0"/>
      </rPr>
      <t xml:space="preserve">road roller / </t>
    </r>
    <r>
      <rPr>
        <b val="true"/>
        <sz val="8"/>
        <rFont val="Arial"/>
        <family val="0"/>
      </rPr>
      <t xml:space="preserve">Vibratory Roller 80-100 kN </t>
    </r>
    <r>
      <rPr>
        <sz val="8"/>
        <rFont val="Arial"/>
        <family val="0"/>
      </rPr>
      <t xml:space="preserve">at OMC to achieve the desired unconfined compressive strength and to form a layer of sub-base/base as per Technical Specification Clause 404 MORD.</t>
    </r>
  </si>
  <si>
    <t xml:space="preserve">Taking output = 300 cum (525 t) </t>
  </si>
  <si>
    <t xml:space="preserve">For 4 per cent  quantity of cement by weight of soil</t>
  </si>
  <si>
    <t xml:space="preserve">Tipper 5.5 cum</t>
  </si>
  <si>
    <t xml:space="preserve">Three  wheel 80-100 kN static roller @ 70 cum per hour</t>
  </si>
  <si>
    <t xml:space="preserve">vibratory roller 80-100 kN @ 60 cum per hour</t>
  </si>
  <si>
    <t xml:space="preserve">Cement at site @ 4% (of 525 t)</t>
  </si>
  <si>
    <r>
      <rPr>
        <b val="true"/>
        <sz val="9"/>
        <rFont val="Arial"/>
        <family val="2"/>
      </rPr>
      <t xml:space="preserve">Note  :  </t>
    </r>
    <r>
      <rPr>
        <sz val="9"/>
        <rFont val="Arial"/>
        <family val="2"/>
      </rPr>
      <t xml:space="preserve">The exact quantity of cement shall be as per design.</t>
    </r>
  </si>
  <si>
    <t xml:space="preserve">Cement Treated Crushed Rock or combination as per clause 403.2 and table 400.4in Sub base/ Base</t>
  </si>
  <si>
    <t xml:space="preserve">Providing, laying and spreading Material on a prepared sub grade, adding the designed quantity of cement to the spread Material, mixing in place with rotavator, grading with the motor grader and compacting with the road roller at OMC to achieve the desired unconfined compressive strength and to form a layer of sub-base/base as per Technical Specification 403 MORTH.</t>
  </si>
  <si>
    <t xml:space="preserve">Taking output = 300 cum (600 tonnes)</t>
  </si>
  <si>
    <t xml:space="preserve">Quantity of cement assumed as 4 per cent  of quantity of crushed rock by weight.</t>
  </si>
  <si>
    <t xml:space="preserve">Cement at site @ 4 per cent  by weight of crushed aggregate (600 tonne)</t>
  </si>
  <si>
    <t xml:space="preserve">Grading of material for sub-base course</t>
  </si>
  <si>
    <t xml:space="preserve">37.5 mm to 9.5 mm @ 55  per cent </t>
  </si>
  <si>
    <t xml:space="preserve">9.5 mm to 4.75 mm @ 20  per cent </t>
  </si>
  <si>
    <t xml:space="preserve">4.75 mm to 75 micron @ 25 per cent </t>
  </si>
  <si>
    <t xml:space="preserve">or</t>
  </si>
  <si>
    <t xml:space="preserve">Grading of material for Base course</t>
  </si>
  <si>
    <t xml:space="preserve">37.5 mm to 9.5 mm @ 32.5 per cent </t>
  </si>
  <si>
    <t xml:space="preserve">9.5 mm to 4.75 mm @ 5  per cent </t>
  </si>
  <si>
    <t xml:space="preserve">4.75 mm to 75 micron @ 62.5 per cent </t>
  </si>
  <si>
    <t xml:space="preserve">(i)  For Sub-Base course</t>
  </si>
  <si>
    <t xml:space="preserve">(ii)  For Base course</t>
  </si>
  <si>
    <r>
      <rPr>
        <b val="true"/>
        <sz val="9"/>
        <rFont val="Arial"/>
        <family val="2"/>
      </rPr>
      <t xml:space="preserve">Note : </t>
    </r>
    <r>
      <rPr>
        <sz val="9"/>
        <rFont val="Arial"/>
        <family val="2"/>
      </rPr>
      <t xml:space="preserve">Quantities of aggregates provided under 'c' above are uncompacted quantities. </t>
    </r>
  </si>
  <si>
    <t xml:space="preserve">Making 50 mm x 50 mm Furrows </t>
  </si>
  <si>
    <t xml:space="preserve">Making 50 mm x 50 mm furrows, 25mm/ 50mm deep, 450 to the center line of the road and at one metre interval in the existing thin bituminous wearing coarse including sweeping and disposal of excavated material within 1000 metres lead as per Technical Specification 404.3.1 MORTH.</t>
  </si>
  <si>
    <t xml:space="preserve">Taking output = 30 m x 7 m = 210 sqm</t>
  </si>
  <si>
    <t xml:space="preserve">(i) 25mm deep furrow cutting</t>
  </si>
  <si>
    <t xml:space="preserve">Tractor-trolley</t>
  </si>
  <si>
    <t xml:space="preserve">Cost for 210 sqm= a+b+c+d</t>
  </si>
  <si>
    <t xml:space="preserve">Rate per sqm =(a+b+c+d)/210</t>
  </si>
  <si>
    <t xml:space="preserve">(ii) 50mm deep furrow cutting</t>
  </si>
  <si>
    <t xml:space="preserve">Inverted Choke</t>
  </si>
  <si>
    <t xml:space="preserve">Construction of inverted choke by providing, laying, spreading and compacting screening B type/ coarse sand of specified grade in uniform layer on a prepared surface with motor grader and compacting with power roller etc as per Technical Specification 404.3.2 MORTH.</t>
  </si>
  <si>
    <t xml:space="preserve">Taking output = 600 cum </t>
  </si>
  <si>
    <t xml:space="preserve">Motor Grader 110 HP </t>
  </si>
  <si>
    <t xml:space="preserve">Vibratory roller 8-10 tonnes @ 60 cum per hour</t>
  </si>
  <si>
    <t xml:space="preserve">Screening type 'B' or coarse sand</t>
  </si>
  <si>
    <t xml:space="preserve">Cost for 600 cum = a+b+c+d+e</t>
  </si>
  <si>
    <t xml:space="preserve">Rate per cum = ( a+b+c+d+e)/600</t>
  </si>
  <si>
    <t xml:space="preserve">Water Bound Macadam  Sub-base/base</t>
  </si>
  <si>
    <t xml:space="preserve">With stone screening / binding materials</t>
  </si>
  <si>
    <t xml:space="preserve">WBM Grading 1 </t>
  </si>
  <si>
    <r>
      <rPr>
        <b val="true"/>
        <sz val="8"/>
        <rFont val="Arial"/>
        <family val="2"/>
      </rPr>
      <t xml:space="preserve">(i) </t>
    </r>
    <r>
      <rPr>
        <sz val="8"/>
        <rFont val="Arial"/>
        <family val="2"/>
      </rPr>
      <t xml:space="preserve">Providing, laying, spreading and compacting stone aggregates of specific sizes to water bound macadam specification including spreading in uniform thickness, hand packing, rolling with three  wheel 80 -100 kN static roller in stages to proper grade and camber, applying and brooming, </t>
    </r>
    <r>
      <rPr>
        <b val="true"/>
        <sz val="8"/>
        <rFont val="Arial"/>
        <family val="2"/>
      </rPr>
      <t xml:space="preserve">stone screening</t>
    </r>
    <r>
      <rPr>
        <sz val="8"/>
        <rFont val="Arial"/>
        <family val="2"/>
      </rPr>
      <t xml:space="preserve">/binding materials to fill-up the interstices of coarse aggregate, watering and compacting to the required density Grading 1 as per Technical Specification Clause 404 MORTH &amp; 405 MORD.</t>
    </r>
    <r>
      <rPr>
        <b val="true"/>
        <sz val="8"/>
        <rFont val="Arial"/>
        <family val="2"/>
      </rPr>
      <t xml:space="preserve"> For compacted thickness of 100 mm.</t>
    </r>
  </si>
  <si>
    <t xml:space="preserve">By Manual Means (Common for rural &amp; urban works)</t>
  </si>
  <si>
    <t xml:space="preserve">Three  wheel 80-100 kN static roller @ 10 cum per hour for Rural Area works</t>
  </si>
  <si>
    <t xml:space="preserve">(OR)</t>
  </si>
  <si>
    <t xml:space="preserve">Three  wheel 80-100 kN static roller @ 30 cum per hour for R&amp;B &amp; Urban Works</t>
  </si>
  <si>
    <t xml:space="preserve">c) Material (Refer Tables 400.7, 8, 9 and 10)</t>
  </si>
  <si>
    <t xml:space="preserve">Aggregate</t>
  </si>
  <si>
    <r>
      <rPr>
        <b val="true"/>
        <sz val="8"/>
        <rFont val="Arial"/>
        <family val="0"/>
      </rPr>
      <t xml:space="preserve">Grading 1  </t>
    </r>
    <r>
      <rPr>
        <sz val="8"/>
        <rFont val="Arial"/>
        <family val="0"/>
      </rPr>
      <t xml:space="preserve">90 mm to 45 mm  @ 1.21  cum per 10 sqm for compacted thickness of 100 mm</t>
    </r>
  </si>
  <si>
    <t xml:space="preserve">Stone Screenings</t>
  </si>
  <si>
    <r>
      <rPr>
        <b val="true"/>
        <sz val="8"/>
        <rFont val="Arial"/>
        <family val="0"/>
      </rPr>
      <t xml:space="preserve">Type A </t>
    </r>
    <r>
      <rPr>
        <sz val="8"/>
        <rFont val="Arial"/>
        <family val="0"/>
      </rPr>
      <t xml:space="preserve">13.2 mm for </t>
    </r>
    <r>
      <rPr>
        <b val="true"/>
        <sz val="8"/>
        <rFont val="Arial"/>
        <family val="0"/>
      </rPr>
      <t xml:space="preserve">Grading-1 </t>
    </r>
    <r>
      <rPr>
        <sz val="8"/>
        <rFont val="Arial"/>
        <family val="0"/>
      </rPr>
      <t xml:space="preserve">@ 0.27 cum per 10sqm</t>
    </r>
  </si>
  <si>
    <t xml:space="preserve">Binding Material</t>
  </si>
  <si>
    <r>
      <rPr>
        <sz val="8"/>
        <rFont val="Arial"/>
        <family val="0"/>
      </rPr>
      <t xml:space="preserve">Binding  Material @ 0.08 cum per 10 sqm for </t>
    </r>
    <r>
      <rPr>
        <b val="true"/>
        <sz val="8"/>
        <rFont val="Arial"/>
        <family val="0"/>
      </rPr>
      <t xml:space="preserve">grading 1 </t>
    </r>
    <r>
      <rPr>
        <sz val="8"/>
        <rFont val="Arial"/>
        <family val="0"/>
      </rPr>
      <t xml:space="preserve">material</t>
    </r>
  </si>
  <si>
    <t xml:space="preserve">Cost for 360 cum = a+b+c+d+e (3 Wheel Roller)</t>
  </si>
  <si>
    <t xml:space="preserve">Rate  per cum  = (a+b+c+d+e)/360</t>
  </si>
  <si>
    <t xml:space="preserve">Motor grader 110 HP @ 50 cum per hour for spreading</t>
  </si>
  <si>
    <r>
      <rPr>
        <b val="true"/>
        <sz val="9"/>
        <rFont val="Arial"/>
        <family val="0"/>
      </rPr>
      <t xml:space="preserve">Grading 1  </t>
    </r>
    <r>
      <rPr>
        <sz val="9"/>
        <rFont val="Arial"/>
        <family val="0"/>
      </rPr>
      <t xml:space="preserve">90 mm to 45 mm  @ 1.21  cum per 10 sqm for compacted thickness of 100 mm</t>
    </r>
  </si>
  <si>
    <t xml:space="preserve">Stone Screening</t>
  </si>
  <si>
    <r>
      <rPr>
        <b val="true"/>
        <sz val="9"/>
        <rFont val="Arial"/>
        <family val="0"/>
      </rPr>
      <t xml:space="preserve">Type A </t>
    </r>
    <r>
      <rPr>
        <sz val="9"/>
        <rFont val="Arial"/>
        <family val="0"/>
      </rPr>
      <t xml:space="preserve">13.2 mm for </t>
    </r>
    <r>
      <rPr>
        <b val="true"/>
        <sz val="9"/>
        <rFont val="Arial"/>
        <family val="0"/>
      </rPr>
      <t xml:space="preserve">Grading-1 </t>
    </r>
    <r>
      <rPr>
        <sz val="9"/>
        <rFont val="Arial"/>
        <family val="0"/>
      </rPr>
      <t xml:space="preserve">@ 0.27 cum per 10sqm</t>
    </r>
  </si>
  <si>
    <r>
      <rPr>
        <sz val="8"/>
        <rFont val="Arial"/>
        <family val="0"/>
      </rPr>
      <t xml:space="preserve">Binding  Material @ 0.08 cum per 10 sqm for </t>
    </r>
    <r>
      <rPr>
        <b val="true"/>
        <sz val="8"/>
        <rFont val="Arial"/>
        <family val="0"/>
      </rPr>
      <t xml:space="preserve">Grading 2 </t>
    </r>
    <r>
      <rPr>
        <sz val="8"/>
        <rFont val="Arial"/>
        <family val="0"/>
      </rPr>
      <t xml:space="preserve">material</t>
    </r>
  </si>
  <si>
    <t xml:space="preserve"> WBM Grading 2</t>
  </si>
  <si>
    <r>
      <rPr>
        <sz val="8"/>
        <rFont val="Arial"/>
        <family val="2"/>
      </rPr>
      <t xml:space="preserve">Providing, laying, spreading and compacting stone aggregates of specific sizes to water bound macadam specification including spreading in uniform thickness, hand packing, rolling with smooth  wheel roller 80-100 kN in stages to proper grade and camber, applying and brooming, stone screening/binding materials to fill-up the interstices of coarse aggregate, watering and compacting to the required density grading 2 as per Technical Specification Clause 405 MORD / 404 MORTH. </t>
    </r>
    <r>
      <rPr>
        <b val="true"/>
        <sz val="8"/>
        <rFont val="Arial"/>
        <family val="2"/>
      </rPr>
      <t xml:space="preserve">For compacted thickness of 75 mm.</t>
    </r>
  </si>
  <si>
    <t xml:space="preserve">c) Material (Refer Tables 400.7, 8, 9 and 10 MORD/ 400.6, 7, 8 &amp; 9 MORTH)</t>
  </si>
  <si>
    <r>
      <rPr>
        <b val="true"/>
        <sz val="9"/>
        <rFont val="Arial"/>
        <family val="0"/>
      </rPr>
      <t xml:space="preserve">Grading 2 </t>
    </r>
    <r>
      <rPr>
        <sz val="9"/>
        <rFont val="Arial"/>
        <family val="0"/>
      </rPr>
      <t xml:space="preserve">63 mm to 45 mm @ 0.91 cum per 10 sqm for compacted thickness of 75 mm</t>
    </r>
  </si>
  <si>
    <r>
      <rPr>
        <b val="true"/>
        <sz val="8"/>
        <rFont val="Arial"/>
        <family val="0"/>
      </rPr>
      <t xml:space="preserve">Type B </t>
    </r>
    <r>
      <rPr>
        <sz val="8"/>
        <rFont val="Arial"/>
        <family val="0"/>
      </rPr>
      <t xml:space="preserve">11.2 mm for </t>
    </r>
    <r>
      <rPr>
        <b val="true"/>
        <sz val="8"/>
        <rFont val="Arial"/>
        <family val="0"/>
      </rPr>
      <t xml:space="preserve">Grading 2 </t>
    </r>
    <r>
      <rPr>
        <sz val="8"/>
        <rFont val="Arial"/>
        <family val="0"/>
      </rPr>
      <t xml:space="preserve">@ 0.18 / 0.20 cum/10sqm </t>
    </r>
  </si>
  <si>
    <r>
      <rPr>
        <b val="true"/>
        <sz val="9"/>
        <rFont val="Arial"/>
        <family val="0"/>
      </rPr>
      <t xml:space="preserve">Type B </t>
    </r>
    <r>
      <rPr>
        <sz val="9"/>
        <rFont val="Arial"/>
        <family val="0"/>
      </rPr>
      <t xml:space="preserve">13.2 mm for </t>
    </r>
    <r>
      <rPr>
        <b val="true"/>
        <sz val="9"/>
        <rFont val="Arial"/>
        <family val="0"/>
      </rPr>
      <t xml:space="preserve">Grading 2 </t>
    </r>
    <r>
      <rPr>
        <sz val="9"/>
        <rFont val="Arial"/>
        <family val="0"/>
      </rPr>
      <t xml:space="preserve">@ 0.12 cum per 10sqm </t>
    </r>
  </si>
  <si>
    <r>
      <rPr>
        <sz val="9"/>
        <rFont val="Arial"/>
        <family val="0"/>
      </rPr>
      <t xml:space="preserve">Binding  Material @ 0.06 cum per 10 sqm for </t>
    </r>
    <r>
      <rPr>
        <b val="true"/>
        <sz val="9"/>
        <rFont val="Arial"/>
        <family val="0"/>
      </rPr>
      <t xml:space="preserve">Grading 2 </t>
    </r>
    <r>
      <rPr>
        <sz val="9"/>
        <rFont val="Arial"/>
        <family val="0"/>
      </rPr>
      <t xml:space="preserve">material</t>
    </r>
  </si>
  <si>
    <t xml:space="preserve">Using 11.2 mm for Grading 2 :</t>
  </si>
  <si>
    <t xml:space="preserve">Using 13.2 mm for Grading 2 </t>
  </si>
  <si>
    <t xml:space="preserve">c) Material (Refer Tables 400.7, 8, 9 &amp; 10 MORD/ 400.6, 7, 8 &amp; 9 MORTH)</t>
  </si>
  <si>
    <r>
      <rPr>
        <b val="true"/>
        <sz val="9"/>
        <rFont val="Arial"/>
        <family val="0"/>
      </rPr>
      <t xml:space="preserve">Type B </t>
    </r>
    <r>
      <rPr>
        <sz val="8"/>
        <rFont val="Arial"/>
        <family val="0"/>
      </rPr>
      <t xml:space="preserve">11.2 mm for </t>
    </r>
    <r>
      <rPr>
        <b val="true"/>
        <sz val="8"/>
        <rFont val="Arial"/>
        <family val="0"/>
      </rPr>
      <t xml:space="preserve">Grading 2 </t>
    </r>
    <r>
      <rPr>
        <sz val="8"/>
        <rFont val="Arial"/>
        <family val="0"/>
      </rPr>
      <t xml:space="preserve">@ 0.20 cum per 10sqm </t>
    </r>
  </si>
  <si>
    <r>
      <rPr>
        <b val="true"/>
        <sz val="9"/>
        <rFont val="Arial"/>
        <family val="2"/>
      </rPr>
      <t xml:space="preserve">Note : </t>
    </r>
    <r>
      <rPr>
        <sz val="9"/>
        <rFont val="Arial"/>
        <family val="2"/>
      </rPr>
      <t xml:space="preserve">Type A Screening can be used in Grading 2</t>
    </r>
  </si>
  <si>
    <t xml:space="preserve">WBM Grading 3 </t>
  </si>
  <si>
    <r>
      <rPr>
        <b val="true"/>
        <sz val="8"/>
        <rFont val="Arial"/>
        <family val="2"/>
      </rPr>
      <t xml:space="preserve">(i)  </t>
    </r>
    <r>
      <rPr>
        <sz val="8"/>
        <rFont val="Arial"/>
        <family val="2"/>
      </rPr>
      <t xml:space="preserve">Providing, laying, spreading and compacting stone aggregates of specific sizes to water bound macadam specification including spreading in uniform thickness, hand packing, rolling with smooth  wheel roller 80-100 kN in stages to proper grade and camber, applying and brooming, stone screening to fill-up the interstices of coarse aggregate, watering and compacting to the required density Grading 3 as per Technical Specification Clause 405 MORD/ 404 MORTH. </t>
    </r>
    <r>
      <rPr>
        <b val="true"/>
        <sz val="8"/>
        <rFont val="Arial"/>
        <family val="2"/>
      </rPr>
      <t xml:space="preserve">For compacted thickness of 75 mm.</t>
    </r>
  </si>
  <si>
    <r>
      <rPr>
        <b val="true"/>
        <sz val="9"/>
        <rFont val="Arial"/>
        <family val="0"/>
      </rPr>
      <t xml:space="preserve">Grading 3 </t>
    </r>
    <r>
      <rPr>
        <sz val="9"/>
        <rFont val="Arial"/>
        <family val="0"/>
      </rPr>
      <t xml:space="preserve">53 mm to 22.4 mm @ 0.91 cum per 10 sqm for compacted thickness of 75 mm</t>
    </r>
  </si>
  <si>
    <r>
      <rPr>
        <b val="true"/>
        <sz val="9"/>
        <rFont val="Arial"/>
        <family val="0"/>
      </rPr>
      <t xml:space="preserve">Type B </t>
    </r>
    <r>
      <rPr>
        <sz val="9"/>
        <rFont val="Arial"/>
        <family val="0"/>
      </rPr>
      <t xml:space="preserve">11.2 mm for </t>
    </r>
    <r>
      <rPr>
        <b val="true"/>
        <sz val="9"/>
        <rFont val="Arial"/>
        <family val="0"/>
      </rPr>
      <t xml:space="preserve">Grading 3 </t>
    </r>
    <r>
      <rPr>
        <sz val="9"/>
        <rFont val="Arial"/>
        <family val="0"/>
      </rPr>
      <t xml:space="preserve">@ 0.18 cum per 10sqm </t>
    </r>
  </si>
  <si>
    <t xml:space="preserve">Note : When BT is taken up, simultaneously, avoid Binding material</t>
  </si>
  <si>
    <r>
      <rPr>
        <b val="true"/>
        <sz val="9"/>
        <rFont val="Arial"/>
        <family val="0"/>
      </rPr>
      <t xml:space="preserve">Grading 3  </t>
    </r>
    <r>
      <rPr>
        <sz val="9"/>
        <rFont val="Arial"/>
        <family val="0"/>
      </rPr>
      <t xml:space="preserve">53 mm to 22.4 mm  @ 0.91 cum per 10 sqm for compacted thickness of 75 mm</t>
    </r>
  </si>
  <si>
    <t xml:space="preserve">Water Bound Macadam with Crushable Screenings such as Gravel or Morrum</t>
  </si>
  <si>
    <t xml:space="preserve">WBM Grading 1 (Using Graded Metal)</t>
  </si>
  <si>
    <r>
      <rPr>
        <sz val="8"/>
        <rFont val="Arial"/>
        <family val="0"/>
      </rPr>
      <t xml:space="preserve">Providing, laying, spreading and compacting stone aggregates of specific sizes to water bound macadam specification including spreading in uniform thickness, hand packing, rolling with three  wheel 80-100 kN static roller / </t>
    </r>
    <r>
      <rPr>
        <b val="true"/>
        <sz val="8"/>
        <rFont val="Arial"/>
        <family val="0"/>
      </rPr>
      <t xml:space="preserve">Vibratory Roller 80-100 kN</t>
    </r>
    <r>
      <rPr>
        <sz val="8"/>
        <rFont val="Arial"/>
        <family val="0"/>
      </rPr>
      <t xml:space="preserve"> in stages to proper grade and camber, applying and brooming, crushable screening to fill-up the interstices of coarse aggregate, watering and compacting to the required density Grading 1 as per Technical Specification Clause 405 MORD / 404 MORTH.</t>
    </r>
  </si>
  <si>
    <r>
      <rPr>
        <sz val="9"/>
        <rFont val="Arial"/>
        <family val="0"/>
      </rPr>
      <t xml:space="preserve">Crushable type such as moorum or Gravel for </t>
    </r>
    <r>
      <rPr>
        <b val="true"/>
        <sz val="9"/>
        <rFont val="Arial"/>
        <family val="0"/>
      </rPr>
      <t xml:space="preserve">grading 1 </t>
    </r>
    <r>
      <rPr>
        <sz val="9"/>
        <rFont val="Arial"/>
        <family val="0"/>
      </rPr>
      <t xml:space="preserve">@ 0.30 cum per 10 sqm</t>
    </r>
  </si>
  <si>
    <r>
      <rPr>
        <sz val="9"/>
        <rFont val="Arial"/>
        <family val="0"/>
      </rPr>
      <t xml:space="preserve">Binding  Material @ 0.06 cum per 10 sqm for </t>
    </r>
    <r>
      <rPr>
        <b val="true"/>
        <sz val="9"/>
        <rFont val="Arial"/>
        <family val="0"/>
      </rPr>
      <t xml:space="preserve">Grading 1 </t>
    </r>
    <r>
      <rPr>
        <sz val="9"/>
        <rFont val="Arial"/>
        <family val="0"/>
      </rPr>
      <t xml:space="preserve">material </t>
    </r>
    <r>
      <rPr>
        <b val="true"/>
        <sz val="9"/>
        <rFont val="Arial"/>
        <family val="2"/>
      </rPr>
      <t xml:space="preserve">(for R&amp;B &amp; Urban Works Only)</t>
    </r>
  </si>
  <si>
    <r>
      <rPr>
        <sz val="9"/>
        <rFont val="Arial"/>
        <family val="0"/>
      </rPr>
      <t xml:space="preserve">Crushable type such as Moorum or gravel for </t>
    </r>
    <r>
      <rPr>
        <b val="true"/>
        <sz val="9"/>
        <rFont val="Arial"/>
        <family val="0"/>
      </rPr>
      <t xml:space="preserve">Grading 1 </t>
    </r>
    <r>
      <rPr>
        <sz val="9"/>
        <rFont val="Arial"/>
        <family val="0"/>
      </rPr>
      <t xml:space="preserve">@ 0.30 cum per 10 sqm</t>
    </r>
  </si>
  <si>
    <t xml:space="preserve">(ii)</t>
  </si>
  <si>
    <t xml:space="preserve">WBM Grading 1 (Using Single Grade Metal)</t>
  </si>
  <si>
    <r>
      <rPr>
        <sz val="8"/>
        <rFont val="Arial"/>
        <family val="0"/>
      </rPr>
      <t xml:space="preserve">Providing, laying, spreading and compacting stone aggregates of </t>
    </r>
    <r>
      <rPr>
        <b val="true"/>
        <sz val="8"/>
        <rFont val="Arial"/>
        <family val="2"/>
      </rPr>
      <t xml:space="preserve">75 mm single Grade</t>
    </r>
    <r>
      <rPr>
        <sz val="8"/>
        <rFont val="Arial"/>
        <family val="0"/>
      </rPr>
      <t xml:space="preserve"> to water bound macadam specification including spreading in uniform thickness, hand packing, rolling with three  wheel 80-100 kN static roller / </t>
    </r>
    <r>
      <rPr>
        <b val="true"/>
        <sz val="8"/>
        <rFont val="Arial"/>
        <family val="0"/>
      </rPr>
      <t xml:space="preserve">Vibratory Roller 80-100 kN</t>
    </r>
    <r>
      <rPr>
        <sz val="8"/>
        <rFont val="Arial"/>
        <family val="0"/>
      </rPr>
      <t xml:space="preserve"> in stages to proper grade and camber, applying and brooming, crushable screening to fill-up the interstices of coarse aggregate, watering and compacting to the required density Grading 1 as per Technical Specification Clause 405 MORD.</t>
    </r>
  </si>
  <si>
    <r>
      <rPr>
        <sz val="9"/>
        <rFont val="Arial"/>
        <family val="0"/>
      </rPr>
      <t xml:space="preserve">Three  wheel 80-100 kN static roller @ 10 cum per hour </t>
    </r>
    <r>
      <rPr>
        <b val="true"/>
        <sz val="9"/>
        <rFont val="Arial"/>
        <family val="2"/>
      </rPr>
      <t xml:space="preserve">(or)</t>
    </r>
  </si>
  <si>
    <t xml:space="preserve">Material (Refer Tables 400.7, 8, 9 and 10 MORD)</t>
  </si>
  <si>
    <r>
      <rPr>
        <b val="true"/>
        <sz val="9"/>
        <rFont val="Arial"/>
        <family val="0"/>
      </rPr>
      <t xml:space="preserve">Grading 1 Hand broken stone aggregate </t>
    </r>
    <r>
      <rPr>
        <b val="true"/>
        <sz val="9"/>
        <rFont val="Arial"/>
        <family val="2"/>
      </rPr>
      <t xml:space="preserve">75 mm nominal size</t>
    </r>
    <r>
      <rPr>
        <sz val="9"/>
        <rFont val="Arial"/>
        <family val="0"/>
      </rPr>
      <t xml:space="preserve"> @ 1.21  cum per 10 sqm for compacted thickness of 100 mm</t>
    </r>
  </si>
  <si>
    <r>
      <rPr>
        <sz val="9"/>
        <rFont val="Arial"/>
        <family val="0"/>
      </rPr>
      <t xml:space="preserve">Three  wheel 80-100 kN static roller @ 10 cum per hour</t>
    </r>
    <r>
      <rPr>
        <b val="true"/>
        <sz val="9"/>
        <rFont val="Arial"/>
        <family val="2"/>
      </rPr>
      <t xml:space="preserve"> (or)</t>
    </r>
  </si>
  <si>
    <r>
      <rPr>
        <b val="true"/>
        <sz val="9"/>
        <rFont val="Arial"/>
        <family val="0"/>
      </rPr>
      <t xml:space="preserve">Grading 1 Hand broken stone aggregate 75 mm nominal size </t>
    </r>
    <r>
      <rPr>
        <sz val="9"/>
        <rFont val="Arial"/>
        <family val="0"/>
      </rPr>
      <t xml:space="preserve"> @ 1.21cum per 10 sqm for compacted thickness of 100 mm</t>
    </r>
  </si>
  <si>
    <t xml:space="preserve">WBM Grading 2 (using Graded Metal)</t>
  </si>
  <si>
    <r>
      <rPr>
        <sz val="9"/>
        <rFont val="Arial"/>
        <family val="0"/>
      </rPr>
      <t xml:space="preserve">Providing, laying, spreading and compacting stone aggregates of specific sizes to water bound macadam specification including spreading in uniform thickness, hand packing, rolling with three  wheel 80-100 kN static roller</t>
    </r>
    <r>
      <rPr>
        <b val="true"/>
        <sz val="9"/>
        <rFont val="Arial"/>
        <family val="0"/>
      </rPr>
      <t xml:space="preserve">/ Vibratory Roller 80-100 kN</t>
    </r>
    <r>
      <rPr>
        <sz val="9"/>
        <rFont val="Arial"/>
        <family val="0"/>
      </rPr>
      <t xml:space="preserve"> in stages to proper grade and camber, applying and brooming, crushable screening to fill-up the interstices of coarse aggregate, watering and compacting to the required density Grading 2 as per Technical Specification Clause 405 MORD / 404 MORTH.</t>
    </r>
  </si>
  <si>
    <r>
      <rPr>
        <sz val="9"/>
        <rFont val="Arial"/>
        <family val="0"/>
      </rPr>
      <t xml:space="preserve">Crushable type such as Moorum or gravel for </t>
    </r>
    <r>
      <rPr>
        <b val="true"/>
        <sz val="9"/>
        <rFont val="Arial"/>
        <family val="0"/>
      </rPr>
      <t xml:space="preserve">Grading 2 </t>
    </r>
    <r>
      <rPr>
        <sz val="9"/>
        <rFont val="Arial"/>
        <family val="0"/>
      </rPr>
      <t xml:space="preserve">@ 0.22 cum per 10 sqm</t>
    </r>
  </si>
  <si>
    <r>
      <rPr>
        <sz val="9"/>
        <rFont val="Arial"/>
        <family val="0"/>
      </rPr>
      <t xml:space="preserve">Binding  Material @ 0.06 cum per 10 sqm for </t>
    </r>
    <r>
      <rPr>
        <b val="true"/>
        <sz val="9"/>
        <rFont val="Arial"/>
        <family val="0"/>
      </rPr>
      <t xml:space="preserve">Grading 2 </t>
    </r>
    <r>
      <rPr>
        <sz val="9"/>
        <rFont val="Arial"/>
        <family val="0"/>
      </rPr>
      <t xml:space="preserve">material (</t>
    </r>
    <r>
      <rPr>
        <b val="true"/>
        <sz val="9"/>
        <rFont val="Arial"/>
        <family val="2"/>
      </rPr>
      <t xml:space="preserve">for R&amp;B &amp; Urban Works Only)</t>
    </r>
  </si>
  <si>
    <r>
      <rPr>
        <sz val="9"/>
        <rFont val="Arial"/>
        <family val="0"/>
      </rPr>
      <t xml:space="preserve">Binding  Material @ 0.06 cum per 10 sqm for </t>
    </r>
    <r>
      <rPr>
        <b val="true"/>
        <sz val="9"/>
        <rFont val="Arial"/>
        <family val="0"/>
      </rPr>
      <t xml:space="preserve">Grading 2 </t>
    </r>
    <r>
      <rPr>
        <sz val="9"/>
        <rFont val="Arial"/>
        <family val="0"/>
      </rPr>
      <t xml:space="preserve">material </t>
    </r>
    <r>
      <rPr>
        <b val="true"/>
        <sz val="9"/>
        <rFont val="Arial"/>
        <family val="2"/>
      </rPr>
      <t xml:space="preserve">(for R&amp;B &amp; Urban Works Only)</t>
    </r>
  </si>
  <si>
    <t xml:space="preserve">WBM Grading 2 (using single grade metal)</t>
  </si>
  <si>
    <r>
      <rPr>
        <sz val="8"/>
        <rFont val="Arial"/>
        <family val="0"/>
      </rPr>
      <t xml:space="preserve">Providing, laying, spreading and compacting stone aggregates of </t>
    </r>
    <r>
      <rPr>
        <b val="true"/>
        <sz val="8"/>
        <rFont val="Arial"/>
        <family val="0"/>
      </rPr>
      <t xml:space="preserve">63 mm nominal single size</t>
    </r>
    <r>
      <rPr>
        <sz val="8"/>
        <rFont val="Arial"/>
        <family val="0"/>
      </rPr>
      <t xml:space="preserve"> to water bound macadam specification including spreading in uniform thickness, hand packing, rolling with three  wheel 80-100 kN static roller</t>
    </r>
    <r>
      <rPr>
        <b val="true"/>
        <sz val="8"/>
        <rFont val="Arial"/>
        <family val="0"/>
      </rPr>
      <t xml:space="preserve">/ Vibratory Roller 80-100 kN</t>
    </r>
    <r>
      <rPr>
        <sz val="8"/>
        <rFont val="Arial"/>
        <family val="0"/>
      </rPr>
      <t xml:space="preserve"> in stages to proper grade and camber, applying and brooming, crushable screening to fill-up the interstices of coarse aggregate, watering and compacting to the required density Grading 2 as per Technical Specification Clause 405 MORD.</t>
    </r>
  </si>
  <si>
    <r>
      <rPr>
        <b val="true"/>
        <sz val="8"/>
        <rFont val="Arial"/>
        <family val="0"/>
      </rPr>
      <t xml:space="preserve">Grading 2 Hand broken stone aggregate 63 mm nominal size (passing 80 mm &amp; retained on 50 mm sieve)</t>
    </r>
    <r>
      <rPr>
        <sz val="8"/>
        <rFont val="Arial"/>
        <family val="0"/>
      </rPr>
      <t xml:space="preserve"> @ 0.91 cum per 10 sqm for compacted thickness of 75 mm</t>
    </r>
  </si>
  <si>
    <r>
      <rPr>
        <b val="true"/>
        <sz val="8"/>
        <rFont val="Arial"/>
        <family val="0"/>
      </rPr>
      <t xml:space="preserve">Crushable type such as Moorum or gravel for </t>
    </r>
    <r>
      <rPr>
        <b val="true"/>
        <sz val="9"/>
        <rFont val="Arial"/>
        <family val="0"/>
      </rPr>
      <t xml:space="preserve">Grading 2 </t>
    </r>
    <r>
      <rPr>
        <sz val="9"/>
        <rFont val="Arial"/>
        <family val="0"/>
      </rPr>
      <t xml:space="preserve">@ 0.22 cum per 10 sqm</t>
    </r>
  </si>
  <si>
    <r>
      <rPr>
        <b val="true"/>
        <sz val="9"/>
        <rFont val="Arial"/>
        <family val="0"/>
      </rPr>
      <t xml:space="preserve">Grading 2 Hand broken stone aggregate </t>
    </r>
    <r>
      <rPr>
        <b val="true"/>
        <sz val="9"/>
        <rFont val="Arial"/>
        <family val="2"/>
      </rPr>
      <t xml:space="preserve">63 mm nominal size (passing 80 mm &amp; retained on 50 mm sieve)</t>
    </r>
    <r>
      <rPr>
        <sz val="9"/>
        <rFont val="Arial"/>
        <family val="0"/>
      </rPr>
      <t xml:space="preserve"> @ 0.91 cum per 10 sqm for compacted thickness of 75 mm</t>
    </r>
  </si>
  <si>
    <t xml:space="preserve">WBM Grading 3 (using Graded Metal)</t>
  </si>
  <si>
    <r>
      <rPr>
        <sz val="8"/>
        <rFont val="Arial"/>
        <family val="0"/>
      </rPr>
      <t xml:space="preserve">Providing, laying, spreading and compacting stone aggregates of specific sizes to water bound macadam specification including spreading in uniform thickness, hand packing, rolling with three  wheel 80-100 kN static roller</t>
    </r>
    <r>
      <rPr>
        <b val="true"/>
        <sz val="8"/>
        <rFont val="Arial"/>
        <family val="0"/>
      </rPr>
      <t xml:space="preserve">/ Vibratory Roller 80-100 kN</t>
    </r>
    <r>
      <rPr>
        <sz val="8"/>
        <rFont val="Arial"/>
        <family val="0"/>
      </rPr>
      <t xml:space="preserve"> in stages to proper grade and camber, applying and brooming, crushable screening to fill-up the interstices of coarse aggregate, watering and compacting to the required density Grading 3 as per Technical Specification Clause 405 MORD / 404 MORTH.</t>
    </r>
  </si>
  <si>
    <r>
      <rPr>
        <sz val="9"/>
        <rFont val="Arial"/>
        <family val="0"/>
      </rPr>
      <t xml:space="preserve">Crushable type such as Moorum or gravel for </t>
    </r>
    <r>
      <rPr>
        <b val="true"/>
        <sz val="9"/>
        <rFont val="Arial"/>
        <family val="0"/>
      </rPr>
      <t xml:space="preserve">Grading 3 </t>
    </r>
    <r>
      <rPr>
        <sz val="9"/>
        <rFont val="Arial"/>
        <family val="0"/>
      </rPr>
      <t xml:space="preserve">@ 0.22 cum per 10 sqm</t>
    </r>
  </si>
  <si>
    <r>
      <rPr>
        <b val="true"/>
        <sz val="9"/>
        <rFont val="Arial"/>
        <family val="0"/>
      </rPr>
      <t xml:space="preserve">Grading 3 </t>
    </r>
    <r>
      <rPr>
        <sz val="9"/>
        <rFont val="Arial"/>
        <family val="0"/>
      </rPr>
      <t xml:space="preserve">53 mm to 22.4 mm  @ 0.91 cum per 10 sqm for compacted thickness of 75 mm</t>
    </r>
  </si>
  <si>
    <r>
      <rPr>
        <b val="true"/>
        <sz val="9"/>
        <rFont val="Arial"/>
        <family val="2"/>
      </rPr>
      <t xml:space="preserve">Note : </t>
    </r>
    <r>
      <rPr>
        <sz val="9"/>
        <rFont val="Arial"/>
        <family val="2"/>
      </rPr>
      <t xml:space="preserve">Whenever BT is taken up simultaneously binding material can be deleted</t>
    </r>
  </si>
  <si>
    <t xml:space="preserve">WBM Grading 3 (using Single Grade Metal)</t>
  </si>
  <si>
    <r>
      <rPr>
        <sz val="8"/>
        <rFont val="Arial"/>
        <family val="0"/>
      </rPr>
      <t xml:space="preserve">Providing, laying, spreading and compacting stone aggregates of </t>
    </r>
    <r>
      <rPr>
        <b val="true"/>
        <sz val="8"/>
        <rFont val="Arial"/>
        <family val="2"/>
      </rPr>
      <t xml:space="preserve">40 mm Single nominal size</t>
    </r>
    <r>
      <rPr>
        <sz val="8"/>
        <rFont val="Arial"/>
        <family val="0"/>
      </rPr>
      <t xml:space="preserve"> to water bound macadam specification including spreading in uniform thickness, hand packing, rolling with three  wheel 80-100 kN static roller</t>
    </r>
    <r>
      <rPr>
        <b val="true"/>
        <sz val="8"/>
        <rFont val="Arial"/>
        <family val="0"/>
      </rPr>
      <t xml:space="preserve">/ Vibratory Roller 80-100 kN</t>
    </r>
    <r>
      <rPr>
        <sz val="8"/>
        <rFont val="Arial"/>
        <family val="0"/>
      </rPr>
      <t xml:space="preserve"> in stages to proper grade and camber, applying and brooming, crushable screening to fill-up the interstices of coarse aggregate, watering and compacting to the required density Grading 3 as per Technical Specification Clause 405 MORD.</t>
    </r>
  </si>
  <si>
    <t xml:space="preserve">Three  wheel 80-100 kN static roller @ 10 cum/ hour</t>
  </si>
  <si>
    <r>
      <rPr>
        <b val="true"/>
        <sz val="9"/>
        <rFont val="Arial"/>
        <family val="0"/>
      </rPr>
      <t xml:space="preserve">Grading 3 </t>
    </r>
    <r>
      <rPr>
        <b val="true"/>
        <sz val="9"/>
        <rFont val="Arial"/>
        <family val="2"/>
      </rPr>
      <t xml:space="preserve"> Hand broken stone aggregate 40 mm nominal size</t>
    </r>
    <r>
      <rPr>
        <sz val="9"/>
        <rFont val="Arial"/>
        <family val="0"/>
      </rPr>
      <t xml:space="preserve"> @ 0.91 cum per 10 sqm for compacted thickness of 75 mm</t>
    </r>
  </si>
  <si>
    <r>
      <rPr>
        <sz val="8"/>
        <rFont val="Arial"/>
        <family val="0"/>
      </rPr>
      <t xml:space="preserve">Crushable type such as Moorum or gravel for </t>
    </r>
    <r>
      <rPr>
        <b val="true"/>
        <sz val="8"/>
        <rFont val="Arial"/>
        <family val="0"/>
      </rPr>
      <t xml:space="preserve">Grading 3 </t>
    </r>
    <r>
      <rPr>
        <sz val="8"/>
        <rFont val="Arial"/>
        <family val="0"/>
      </rPr>
      <t xml:space="preserve">@ 0.22 cum per 10 sqm</t>
    </r>
  </si>
  <si>
    <t xml:space="preserve">Three  wheel 80-100 kN @ Static roller </t>
  </si>
  <si>
    <r>
      <rPr>
        <b val="true"/>
        <sz val="8"/>
        <rFont val="Arial"/>
        <family val="2"/>
      </rPr>
      <t xml:space="preserve">Grading 3 Hand broken stone aggregate 40 mm nominal size</t>
    </r>
    <r>
      <rPr>
        <sz val="8"/>
        <rFont val="Arial"/>
        <family val="2"/>
      </rPr>
      <t xml:space="preserve"> @ 0.91 cum per 10 sqm for compacted thickness of 75 mm</t>
    </r>
  </si>
  <si>
    <t xml:space="preserve">Wet Mix Macadam</t>
  </si>
  <si>
    <r>
      <rPr>
        <sz val="8"/>
        <rFont val="Arial"/>
        <family val="0"/>
      </rPr>
      <t xml:space="preserve">Providing, laying, spreading and compacting graded stone aggregate to wet mix macadam specification including premixing the  material with water at OMC in mechanical mixer (Pug Mill), carriage of mixed material by tipper to site, laying  in uniform layers in sub-base/base course on a well prepared sub-base and compacting with smooth  wheel roller of 80 to 100kN</t>
    </r>
    <r>
      <rPr>
        <b val="true"/>
        <sz val="8"/>
        <rFont val="Arial"/>
        <family val="0"/>
      </rPr>
      <t xml:space="preserve"> / Vibratory Roller 80-100 kN </t>
    </r>
    <r>
      <rPr>
        <sz val="8"/>
        <rFont val="Arial"/>
        <family val="0"/>
      </rPr>
      <t xml:space="preserve">weight to achieve the desired density including lighting, barricading and maintenance of diversion, etc as per Tables 400.11 &amp; 400.12 and Technical Specification Clause 406 MORD / MORTH. </t>
    </r>
  </si>
  <si>
    <t xml:space="preserve">By Mechanical Means with 1 km lead</t>
  </si>
  <si>
    <t xml:space="preserve">Rural Works</t>
  </si>
  <si>
    <t xml:space="preserve">Dresser (Skilled) for alignment</t>
  </si>
  <si>
    <t xml:space="preserve">Front end loader 1 cum capacity</t>
  </si>
  <si>
    <t xml:space="preserve">Wet mix plant (Pug Mill)</t>
  </si>
  <si>
    <t xml:space="preserve">Tipper/Dumper (10-t) capacity / 5-6 t capacity</t>
  </si>
  <si>
    <t xml:space="preserve">Motor Grader @ 50 cum per hour</t>
  </si>
  <si>
    <r>
      <rPr>
        <sz val="9"/>
        <rFont val="Arial"/>
        <family val="0"/>
      </rPr>
      <t xml:space="preserve">Three  wheel 80-100 kN static roller @ 16cum per hour </t>
    </r>
    <r>
      <rPr>
        <b val="true"/>
        <sz val="9"/>
        <rFont val="Arial"/>
        <family val="2"/>
      </rPr>
      <t xml:space="preserve">(or)</t>
    </r>
  </si>
  <si>
    <t xml:space="preserve">Coarse aggregate 45 mm to 22.4 mm @ 30 per cent</t>
  </si>
  <si>
    <t xml:space="preserve">Aggregates 22.4 mm to 2.36 mm @ 40 per cent</t>
  </si>
  <si>
    <t xml:space="preserve">Fine aggregate / Crushed sand 2.36 mm to 75 micron @ 30 per cent</t>
  </si>
  <si>
    <t xml:space="preserve">Fine aggregate 10 mm</t>
  </si>
  <si>
    <t xml:space="preserve">Coarse Sand</t>
  </si>
  <si>
    <t xml:space="preserve">Borrow area sand</t>
  </si>
  <si>
    <t xml:space="preserve">R&amp;B and Urban Area Works :</t>
  </si>
  <si>
    <t xml:space="preserve">Taking output = 225 cum (495 tonnes)</t>
  </si>
  <si>
    <t xml:space="preserve">Wet mix plant of 75 tonne hourly capacity</t>
  </si>
  <si>
    <t xml:space="preserve">Electric generator 125 KVA</t>
  </si>
  <si>
    <t xml:space="preserve">Front end loader 1 cum capacity </t>
  </si>
  <si>
    <t xml:space="preserve">Paver finisher</t>
  </si>
  <si>
    <t xml:space="preserve">Vibratory roller 8 - 10 tonne</t>
  </si>
  <si>
    <t xml:space="preserve">Smooth 3 wheeled steel roller @ 8-10 tonnes.</t>
  </si>
  <si>
    <t xml:space="preserve">Tipper 10t</t>
  </si>
  <si>
    <t xml:space="preserve">495 x L</t>
  </si>
  <si>
    <t xml:space="preserve"> c)      Material ( Table 400-11)</t>
  </si>
  <si>
    <t xml:space="preserve">45 mm to 22.4 mm@ 30  per cent </t>
  </si>
  <si>
    <t xml:space="preserve">22.4 mm to 2.36 mm @ 40 per cent </t>
  </si>
  <si>
    <t xml:space="preserve">2.36 mm to 75 micron@ 30  per cent </t>
  </si>
  <si>
    <t xml:space="preserve">Rate per cum = (a+b+c+d+e)/225</t>
  </si>
  <si>
    <t xml:space="preserve">Cost for 225 cum = a+b+c+d+e (Smooth Roller)</t>
  </si>
  <si>
    <r>
      <rPr>
        <b val="true"/>
        <sz val="8"/>
        <rFont val="Arial"/>
        <family val="2"/>
      </rPr>
      <t xml:space="preserve">Note : 1.</t>
    </r>
    <r>
      <rPr>
        <sz val="8"/>
        <rFont val="Arial"/>
        <family val="2"/>
      </rPr>
      <t xml:space="preserve"> Though vibratory roller is required only for 3 hours as per norms, the same is required to be available at site for 6 hours to match with other machines. The usage rates of vibratory roller may be multiplied with a factor of 0.65</t>
    </r>
  </si>
  <si>
    <r>
      <rPr>
        <b val="true"/>
        <sz val="8"/>
        <rFont val="Arial"/>
        <family val="2"/>
      </rPr>
      <t xml:space="preserve">2.</t>
    </r>
    <r>
      <rPr>
        <sz val="8"/>
        <rFont val="Arial"/>
        <family val="2"/>
      </rPr>
      <t xml:space="preserve"> As three wheeled smooth steel rollers are commonly in use, the same has been provided as an alternative which can be used if the thickness of individual layer does not exceed 100 mm.</t>
    </r>
  </si>
  <si>
    <t xml:space="preserve">Granular sub-base/base/surface course with local materials (Table 400.13) by mix in place method normal Construction of granular sub-base by providing local material spreading in uniform layers with motor grader on prepared surface, mixing by mix in place method with rotavator at once and compacting with smooth  wheel roller to achieve the desired density complete as per Clause 401.4 as per Technical Specification Clause 408 MORD.</t>
  </si>
  <si>
    <t xml:space="preserve">Using naturally occurring gravel </t>
  </si>
  <si>
    <t xml:space="preserve">Motor grader 110 HP 50 cum per hour</t>
  </si>
  <si>
    <t xml:space="preserve">Three  wheel 80-100 kN static roller @10 cum per hour</t>
  </si>
  <si>
    <t xml:space="preserve">Tractor with rotavator 25 cum per hour</t>
  </si>
  <si>
    <t xml:space="preserve">Naturally occurring gravel (Local materials as per Table 400.13)</t>
  </si>
  <si>
    <t xml:space="preserve">Rate per cum = a+b+c+d+e/300</t>
  </si>
  <si>
    <t xml:space="preserve">Using Gravel mix soil using Soil Gravel Mixture / quarry waste</t>
  </si>
  <si>
    <t xml:space="preserve">Soil gravel mixture/quarry waste (Local material as per Table400.13) (Gravel)</t>
  </si>
  <si>
    <t xml:space="preserve">Construction of Water Bound Macadam  using locally available material (Table 400.13)</t>
  </si>
  <si>
    <t xml:space="preserve">Providing, laying spreading and compacting local material in block or large discrete particles, such as kankar, Literate, Dhandla etc. as per Table 400.13 to water bound macadam specification including spreading in uniform thickness, hand packing, rolling with three  wheel 80-100 kN static roller in stages to proper grade and camber, applying and brooming requisite  type of screening /binding materials to fill-up the interstices of laid material watering and compacting to the required density as per Clause 405.3 and Technical Specification Clause 408 MORD.</t>
  </si>
  <si>
    <t xml:space="preserve">By Mechanical Means </t>
  </si>
  <si>
    <t xml:space="preserve">Motor grader 110 H.P @ 50 cum/hr for spreading</t>
  </si>
  <si>
    <t xml:space="preserve">Three  wheel 80-100 kN @ static roller 8 cum per hour</t>
  </si>
  <si>
    <t xml:space="preserve">Low Grade Aggregate such as Kankar, Literate, Dhandla and naturally occurring gravels, quarry waste as per Table 400.13 @ 1.21 cum per 10 sqm compacted thickness 100 mm</t>
  </si>
  <si>
    <t xml:space="preserve">Cost for 360 cum = a+b+c+d+e</t>
  </si>
  <si>
    <t xml:space="preserve">Three  wheel 80-100 kN static roller @ 8 cum per hour</t>
  </si>
  <si>
    <t xml:space="preserve">Lime-Flyash Stablised Soil Sub-base</t>
  </si>
  <si>
    <t xml:space="preserve">Construction of sub-base using lime-flyash admixture with granular soil, free from organic matter/deleterious material or clayey silts and low plasticity clays having PI between 5 and 20 and liquid limit less than 25 and commercial dry lime, slaked at site or pre-slaked with CaO content not less than 50 per cent, flyash to conform to gradation as per Clause 4.3 of IRC:SP:20, lime+flyash content ranging between 10 to 30 per cent, the minimum un-confined compressive strength and CBR value after 28-days curing and 4-days soaking to be 0.75 MPa and 25 per cent respectively, all as specified in IRC:88 including a lead upto 1000 m as per Technical Specification Clause 409 MORD.</t>
  </si>
  <si>
    <t xml:space="preserve">Taking output = 480 cum (720 t, density 1.50 t/cum)</t>
  </si>
  <si>
    <t xml:space="preserve">Assumptions made</t>
  </si>
  <si>
    <t xml:space="preserve">Total mass taken for analysis = 720 t</t>
  </si>
  <si>
    <t xml:space="preserve">Lime+Flyash admixture </t>
  </si>
  <si>
    <t xml:space="preserve">@ 20% = 0.2 x 720=144 t                   </t>
  </si>
  <si>
    <t xml:space="preserve">Soil   = 720-144 = 576 t    </t>
  </si>
  <si>
    <t xml:space="preserve">(578/1.6 = 360 cum)                                                                                        </t>
  </si>
  <si>
    <t xml:space="preserve">Lime + Flyash = 144 t</t>
  </si>
  <si>
    <t xml:space="preserve">Ratio Lime 4 : Flyash 16</t>
  </si>
  <si>
    <t xml:space="preserve">Lime =  29 t</t>
  </si>
  <si>
    <t xml:space="preserve">Flyash = 115 t</t>
  </si>
  <si>
    <t xml:space="preserve">Hydraulic Excavator 0.90 cum bucket capacity @ 60 cum per hour for 360 cum soil </t>
  </si>
  <si>
    <t xml:space="preserve">Tipper 10 t capacity for carriage of soil 578 t</t>
  </si>
  <si>
    <t xml:space="preserve">Tipper 10 t capacity for carriage of 115 t flyash                                                      </t>
  </si>
  <si>
    <t xml:space="preserve">Tipper 10 t capacity for carriage of 29 t of  lime  from store to work site                                               </t>
  </si>
  <si>
    <t xml:space="preserve">Add 10  per cent  of cost of carriage to cover cost of loading and unloading</t>
  </si>
  <si>
    <t xml:space="preserve">Tractor with disc harrows for pulverisation</t>
  </si>
  <si>
    <t xml:space="preserve">Motor Grader 110 HP @ 75 per cent 200 cum per hour for mixing in-place and grading</t>
  </si>
  <si>
    <r>
      <rPr>
        <sz val="9"/>
        <rFont val="Arial"/>
        <family val="0"/>
      </rPr>
      <t xml:space="preserve">Three  wheel 80-100 kN static roller </t>
    </r>
    <r>
      <rPr>
        <b val="true"/>
        <sz val="9"/>
        <rFont val="Arial"/>
        <family val="2"/>
      </rPr>
      <t xml:space="preserve">(or)</t>
    </r>
  </si>
  <si>
    <t xml:space="preserve">Lime (Slaked)</t>
  </si>
  <si>
    <t xml:space="preserve">Compensation for earth taken from private source</t>
  </si>
  <si>
    <t xml:space="preserve">Cost for 480 cum = a+b+c+d+e (3 Wheel Roller)</t>
  </si>
  <si>
    <t xml:space="preserve">Rate  per cum  = (a+b+c+d+e)/480</t>
  </si>
  <si>
    <t xml:space="preserve">Cost for 480 cum = a+b+c+d+e (Vibratory Roller)</t>
  </si>
  <si>
    <r>
      <rPr>
        <b val="true"/>
        <sz val="8"/>
        <rFont val="Arial"/>
        <family val="2"/>
      </rPr>
      <t xml:space="preserve">Note : 1. </t>
    </r>
    <r>
      <rPr>
        <sz val="8"/>
        <rFont val="Arial"/>
        <family val="2"/>
      </rPr>
      <t xml:space="preserve">Compensation for earth will vary from place to place and will have to be assessed realistically as per particular ground situation.  In case earth is available from Govt. land, compensation for earth will not be required.  The position is required to be clearly stated in the cost estimate.</t>
    </r>
  </si>
  <si>
    <r>
      <rPr>
        <b val="true"/>
        <sz val="8"/>
        <rFont val="Arial"/>
        <family val="2"/>
      </rPr>
      <t xml:space="preserve">2.  </t>
    </r>
    <r>
      <rPr>
        <sz val="8"/>
        <rFont val="Arial"/>
        <family val="2"/>
      </rPr>
      <t xml:space="preserve">Cost of flyash has not been considered as same will be available free of cost.  Only carriage of flyash has been provided.</t>
    </r>
  </si>
  <si>
    <r>
      <rPr>
        <b val="true"/>
        <sz val="8"/>
        <rFont val="Arial"/>
        <family val="2"/>
      </rPr>
      <t xml:space="preserve">3.  </t>
    </r>
    <r>
      <rPr>
        <sz val="8"/>
        <rFont val="Arial"/>
        <family val="2"/>
      </rPr>
      <t xml:space="preserve">Lime + Flyash has been taken as 20 per cent of total mass and ratio of lime and flyash as 1:4 for estimating purposes. Total quantities will be as per approved design.</t>
    </r>
  </si>
  <si>
    <t xml:space="preserve">Construction of Sub-base/Course Using Crushed Slag as per Table 400.19</t>
  </si>
  <si>
    <t xml:space="preserve">Construction of Sub-base by providing crushed slag spreading in uniform layer with motor grader on prepared surface mixing by mix-in-place method with Rotavator @ OMC, and compacting with three  wheel 80-100 kN static roller to achieve the desired density complete as per Technical Specifications Clause 402.4 and 410.3.2 MORD</t>
  </si>
  <si>
    <t xml:space="preserve">Taking output = 300  cum</t>
  </si>
  <si>
    <t xml:space="preserve">Three  wheel 80-100 kN static roller @ 10 cum /hour</t>
  </si>
  <si>
    <t xml:space="preserve">Crushed slag as per Clause 410.4.2 (i)</t>
  </si>
  <si>
    <t xml:space="preserve">As per Item No.4.2 of Chapter 4</t>
  </si>
  <si>
    <t xml:space="preserve">Water Bound Macadam using crushed slag</t>
  </si>
  <si>
    <t xml:space="preserve">Providing, laying, spreading and compacting crushed slag to water Bound Macadam specification including spreading in uniform thickness, hand packing rolling with smooth  wheel roller 80-100 kN in stages to proper grade and camber, applying and brooming requisite type of screening/binding materials to fill up the interstees of crushed slag watering and compacting to the required density as per Clause 405.3 and Technical Specification Clause 410.3.2 MORD</t>
  </si>
  <si>
    <t xml:space="preserve">Manual Means</t>
  </si>
  <si>
    <t xml:space="preserve">As per Item No.4.7 (1)(A)© of Chapter 4</t>
  </si>
  <si>
    <t xml:space="preserve">Crushed slag as per Clause 410.4.2 (ii)</t>
  </si>
  <si>
    <t xml:space="preserve">Crushable screening (Murram / Gravel)</t>
  </si>
  <si>
    <t xml:space="preserve">Cement Bound Granular Material sub-base/base</t>
  </si>
  <si>
    <t xml:space="preserve">Providing laying and spreading granulated blast  furnace slag on a prepared sub-grade pulverising adding the designed quantity of cement to the spread granulated blast furnace slag mixing in place with rotavator grading with the mortar grader and compacting with smooth  wheel roller 80-100 kN at OMC to achieve the desired unconfined compressive  strength and to form a layer of sub-base/base as per Technical Specification Clauses 404.3 and 410.4.2 MORD</t>
  </si>
  <si>
    <t xml:space="preserve">For 4 per cent quantity of cement by wt of granulated blast furnace slag</t>
  </si>
  <si>
    <t xml:space="preserve">5.50 cum Tipper for carriage of GBFS add 10 per cent of cost of carriage of cover cost of loading and unloading </t>
  </si>
  <si>
    <t xml:space="preserve">Three  wheel 80-100 kN static roller @70 cum /hour</t>
  </si>
  <si>
    <t xml:space="preserve">Cement (4%)</t>
  </si>
  <si>
    <r>
      <rPr>
        <b val="true"/>
        <sz val="9"/>
        <rFont val="Arial"/>
        <family val="2"/>
      </rPr>
      <t xml:space="preserve">Note : 1. </t>
    </r>
    <r>
      <rPr>
        <sz val="9"/>
        <rFont val="Arial"/>
        <family val="2"/>
      </rPr>
      <t xml:space="preserve">The exact quantity of cement shall be as per design</t>
    </r>
  </si>
  <si>
    <r>
      <rPr>
        <b val="true"/>
        <sz val="9"/>
        <rFont val="Arial"/>
        <family val="2"/>
      </rPr>
      <t xml:space="preserve">2.  </t>
    </r>
    <r>
      <rPr>
        <sz val="9"/>
        <rFont val="Arial"/>
        <family val="2"/>
      </rPr>
      <t xml:space="preserve">Granulated ballast slag will be available free of cost</t>
    </r>
  </si>
  <si>
    <t xml:space="preserve">Crusher Run Macadam Base</t>
  </si>
  <si>
    <t xml:space="preserve">Providing crushed run stone aggregate grading conforming to table 400.20 depositing on a prepared surface by hauling vehicles, spreading and mixing with  a motor grader, watering and compacting with a three  wheel 80-100 kN static roller as per Technical Specification Clause 411MORD/ 410 MORTH to form a layer of sub-base/base </t>
  </si>
  <si>
    <t xml:space="preserve">By mix-in-place method</t>
  </si>
  <si>
    <t xml:space="preserve">With 53 mm maximum size of aggregates</t>
  </si>
  <si>
    <t xml:space="preserve">Tractor attached with rotavator @ 25 cum / 30 cum per hour</t>
  </si>
  <si>
    <t xml:space="preserve">Motor-Grader 110 H.P</t>
  </si>
  <si>
    <t xml:space="preserve">Aggregate at site</t>
  </si>
  <si>
    <t xml:space="preserve">For 53 mm maximum size</t>
  </si>
  <si>
    <t xml:space="preserve">63 mm to 45 mm @ 33 per cent</t>
  </si>
  <si>
    <t xml:space="preserve">22.5 mm to 5.6 mm @ 32 per cent</t>
  </si>
  <si>
    <t xml:space="preserve">Below 5.6 mm @ 35 per cent</t>
  </si>
  <si>
    <t xml:space="preserve">With 37.5 mm maximum size of aggregates (MORDonly)</t>
  </si>
  <si>
    <t xml:space="preserve">Three wheel 80-100 kN static roller @ 10 cum / hour</t>
  </si>
  <si>
    <t xml:space="preserve">For 37.5 mm maximum size</t>
  </si>
  <si>
    <t xml:space="preserve">45 mm to 22.5 mm @ 5 per cent</t>
  </si>
  <si>
    <t xml:space="preserve">22.4 mm to 5.6 mm @ 50 per cent</t>
  </si>
  <si>
    <t xml:space="preserve">Below 5.6 mm @ 45 per cent</t>
  </si>
  <si>
    <t xml:space="preserve">For 45 mm maximum size of aggregate (MORTH only)</t>
  </si>
  <si>
    <t xml:space="preserve">Tractor attached with rotavator @ 30 cum per hour</t>
  </si>
  <si>
    <t xml:space="preserve">45 mm to 22.5 mm@ 5 per cent </t>
  </si>
  <si>
    <t xml:space="preserve">22.4 mm to 5.6 mm@ 50 per cent </t>
  </si>
  <si>
    <t xml:space="preserve">Below 5.6 mm@ 45 per cent </t>
  </si>
  <si>
    <t xml:space="preserve">By mixing plant method</t>
  </si>
  <si>
    <t xml:space="preserve">Wet mix plant @ 75 t per hour</t>
  </si>
  <si>
    <t xml:space="preserve">Electric generator set, 125 KVA</t>
  </si>
  <si>
    <t xml:space="preserve">Motor grader 110 HP</t>
  </si>
  <si>
    <t xml:space="preserve">Three  wheel roller 80-100 kN @ 8 cum /10 cum /hour</t>
  </si>
  <si>
    <t xml:space="preserve">Water tanker</t>
  </si>
  <si>
    <t xml:space="preserve">Tipper</t>
  </si>
  <si>
    <t xml:space="preserve">22.4 mm to 5.6 mm @ 32 per cent</t>
  </si>
  <si>
    <t xml:space="preserve">With 37.5 mm maximum size of aggregates (MORD only)</t>
  </si>
  <si>
    <t xml:space="preserve">Mortar grader 110 HP</t>
  </si>
  <si>
    <t xml:space="preserve">Three  wheel roller 80-100 kN @ 8 cum / 10 cum/ hour</t>
  </si>
  <si>
    <t xml:space="preserve">Cost for 225 cum = a+b+c+d+e</t>
  </si>
  <si>
    <t xml:space="preserve">Three  wheel roller 80-100 kN @ 10 cum/ hour</t>
  </si>
  <si>
    <t xml:space="preserve">Brick Soling</t>
  </si>
  <si>
    <t xml:space="preserve">Laying brick soling layer on prepared sub-grade with brick on end edging according to lines, graded and cross-section shown on the drawing filling joints with sand and earth, spreading 25 mm thick layer of earth over brick soling, watering and rolling the same with three  wheel road roller 80-100 kN as per Technical Specification Clause 412 MORD</t>
  </si>
  <si>
    <t xml:space="preserve">Taking output = 150 sqm</t>
  </si>
  <si>
    <t xml:space="preserve">Mason 1st Class</t>
  </si>
  <si>
    <t xml:space="preserve">Three  wheel 80-100 kN static roller</t>
  </si>
  <si>
    <t xml:space="preserve">Brick 1st Class</t>
  </si>
  <si>
    <t xml:space="preserve">Brick 1st Class on edging</t>
  </si>
  <si>
    <t xml:space="preserve">Fine Sand</t>
  </si>
  <si>
    <t xml:space="preserve">Cost for 150 sqm = a+b+c+d+e</t>
  </si>
  <si>
    <t xml:space="preserve">Rate per sqm = (a+b+c+d+e)/150</t>
  </si>
  <si>
    <t xml:space="preserve">Stone Set Pavement </t>
  </si>
  <si>
    <t xml:space="preserve">Providing and laying stone set pavement on prepared surface with sub-base 100 mm thick compacted Granular Sub-base as per Clause 401.4 and base 75 mm thick compacted water bound macadam grading 2 as per Clause 405.3.  The 150 mm thick hammer desired stones are laid in the herring one or stretched bond pattern.  The stones are compacted into the bedding sand of 40 mm over the WBM base bounded by edge stone using suitable compacting device.  The gaps are filled with fine sand stone dust as per Technical Specification Clause 413.4 MORD.</t>
  </si>
  <si>
    <t xml:space="preserve">Taking output = 360 sqm</t>
  </si>
  <si>
    <t xml:space="preserve">Mason 2nd class for laying set stone and edge stone</t>
  </si>
  <si>
    <t xml:space="preserve">Three  wheel 80-100 kN static roller </t>
  </si>
  <si>
    <t xml:space="preserve">(1)  Collection of fine sand</t>
  </si>
  <si>
    <t xml:space="preserve">        3.4x0.285x0.150x1.20 = 0.174</t>
  </si>
  <si>
    <t xml:space="preserve">(2)  Coarse sand</t>
  </si>
  <si>
    <t xml:space="preserve">       96x3.35x0.04x1.20 = 15.437 cum</t>
  </si>
  <si>
    <t xml:space="preserve">(3)  Collection of stone set stone</t>
  </si>
  <si>
    <t xml:space="preserve">       300 mmx200 mmx150 mm ; 17x304 = 5168 nos.</t>
  </si>
  <si>
    <t xml:space="preserve">Nos</t>
  </si>
  <si>
    <t xml:space="preserve">(4)  Collection of edge stone</t>
  </si>
  <si>
    <t xml:space="preserve">      450 mmx200 mmx350 mm ; 2x232 = 464 nos.</t>
  </si>
  <si>
    <t xml:space="preserve">(5)  Water</t>
  </si>
  <si>
    <t xml:space="preserve">Cost of 360 sqm = a+b+c+d+e</t>
  </si>
  <si>
    <t xml:space="preserve">Rate per sqm = (a+b+c+d+e)/360</t>
  </si>
  <si>
    <t xml:space="preserve">Crushed Cement Concrete Sub-base / Base</t>
  </si>
  <si>
    <t xml:space="preserve">Breaking and crushing of material obtained by breaking damaged cement concrete slabs to size range not exceeding 75 mm as specified in table 400.7 transporting the aggregates obtained from breaking of cement concrete slabs at a lead of L km., laying and compacting the same as sub base/ base course, constructed as WBM to clause 404 except the use of screening or binding Material (405 MORTH).</t>
  </si>
  <si>
    <t xml:space="preserve">Taking output =360 cum</t>
  </si>
  <si>
    <t xml:space="preserve">Mazdoor for crushing broken cement concrete pavement / slabs into aggregate</t>
  </si>
  <si>
    <t xml:space="preserve">Motor Grader,110 HP @ 50 cum/hr.</t>
  </si>
  <si>
    <t xml:space="preserve">Vibratory roller 8 - 10 tonne@ 60 cum per hour</t>
  </si>
  <si>
    <t xml:space="preserve">Smooth 3 wheeled steel roller @ 30cum/hr.</t>
  </si>
  <si>
    <t xml:space="preserve">Tipper 10 tonne capacity</t>
  </si>
  <si>
    <t xml:space="preserve">720 x L</t>
  </si>
  <si>
    <t xml:space="preserve">Loading Charges</t>
  </si>
  <si>
    <t xml:space="preserve">Unloading Charges</t>
  </si>
  <si>
    <t xml:space="preserve">Water tanker 6 KL capacity with 5 km lead @ 1 trip per hour</t>
  </si>
  <si>
    <t xml:space="preserve">Material available from dismantled concrete slab after crushing / breaking and only carriage is required to be provided</t>
  </si>
  <si>
    <r>
      <rPr>
        <b val="true"/>
        <sz val="8"/>
        <rFont val="Arial"/>
        <family val="2"/>
      </rPr>
      <t xml:space="preserve">Note : 1.</t>
    </r>
    <r>
      <rPr>
        <sz val="8"/>
        <rFont val="Arial"/>
        <family val="2"/>
      </rPr>
      <t xml:space="preserve">  It is assumed that dismantling of concrete slab/pavement has been considered separately. Hence same is not added in this analysis. Only labour for crushing the dismantled slab into aggregate has been added. Carriage from stock pile to work site has been provided with a lead of L km. Loading &amp; unloading charges for actual quantity to be allowed.</t>
    </r>
  </si>
  <si>
    <r>
      <rPr>
        <b val="true"/>
        <sz val="8"/>
        <rFont val="Arial"/>
        <family val="2"/>
      </rPr>
      <t xml:space="preserve">2.</t>
    </r>
    <r>
      <rPr>
        <sz val="8"/>
        <rFont val="Arial"/>
        <family val="2"/>
      </rPr>
      <t xml:space="preserve"> In case of breaking of slabs is done locally without involvement of transportation, the provision of tipper, front end loader and loading/unloading charges may be deleted.</t>
    </r>
  </si>
  <si>
    <r>
      <rPr>
        <b val="true"/>
        <sz val="8"/>
        <rFont val="Arial"/>
        <family val="2"/>
      </rPr>
      <t xml:space="preserve">3. </t>
    </r>
    <r>
      <rPr>
        <sz val="8"/>
        <rFont val="Arial"/>
        <family val="2"/>
      </rPr>
      <t xml:space="preserve">As three wheeled smooth steel rollers are commonly in use, the same has been provided as an alternative.</t>
    </r>
  </si>
  <si>
    <t xml:space="preserve">Penetration Coat Over Top Layer of Crushed Cement Concrete Base</t>
  </si>
  <si>
    <t xml:space="preserve">Spraying of bitumen over cleaned dry surface of crushed cement concrete base at the rate of 25 kg per 10 sqm by a bitumen pressure distributor, spreading of key aggregates at the rate of 0.13 cum per 10 sqm by a mechanical grittier and rolling the surface as per clause 506.3.8 MORTH</t>
  </si>
  <si>
    <t xml:space="preserve">Taking output = 7500 sqm</t>
  </si>
  <si>
    <t xml:space="preserve">Mechanical broom hydraulic @ 1250 sqm per hour</t>
  </si>
  <si>
    <t xml:space="preserve">Hydraulic self propelled chips spreader</t>
  </si>
  <si>
    <t xml:space="preserve">Vibratory roller 8 -10 tonnes @ 30 cum per hour</t>
  </si>
  <si>
    <t xml:space="preserve">Bitumen pressure distributor @ 1750 sqm per hour</t>
  </si>
  <si>
    <t xml:space="preserve">Crushed stone aggregate 11.2 mm size</t>
  </si>
  <si>
    <t xml:space="preserve">Bitumen (60-70 grade)</t>
  </si>
  <si>
    <t xml:space="preserve">Cost for 7500 sqm = a+b+c+d+e</t>
  </si>
  <si>
    <t xml:space="preserve">Rate per sqm = (a+b+c+d+e)/7500</t>
  </si>
  <si>
    <r>
      <rPr>
        <b val="true"/>
        <sz val="8"/>
        <rFont val="Arial"/>
        <family val="2"/>
      </rPr>
      <t xml:space="preserve">Note : </t>
    </r>
    <r>
      <rPr>
        <sz val="8"/>
        <rFont val="Arial"/>
        <family val="2"/>
      </rPr>
      <t xml:space="preserve">Though vibratory roller is required only for 3 hours as per norms, the same is required to be available at site for 6 hours to match with other machines. The usage rates of vibratory roller may be multiplied with a factor of 0.65.</t>
    </r>
  </si>
  <si>
    <t xml:space="preserve">Construction of Median and Island with Soil Taken from Roadway Cutting</t>
  </si>
  <si>
    <t xml:space="preserve">Construction of Median and Island above road level with approved material deposited at site from roadway cutting and excavation for drain and foundation of other structures, spread, graded and compacted as per clause 407 MORTH</t>
  </si>
  <si>
    <t xml:space="preserve">Taking output =21 cum</t>
  </si>
  <si>
    <t xml:space="preserve">Water tanker 6 KL with 5 km lead and 1 trip per hour</t>
  </si>
  <si>
    <t xml:space="preserve">Plate compactor @ 3.5 cum per hour</t>
  </si>
  <si>
    <t xml:space="preserve">Cost for 21 cum = a+b+c+d+e</t>
  </si>
  <si>
    <t xml:space="preserve">Rate per cum = (a+b+c+d+e)/21</t>
  </si>
  <si>
    <r>
      <rPr>
        <b val="true"/>
        <sz val="8"/>
        <rFont val="Arial"/>
        <family val="2"/>
      </rPr>
      <t xml:space="preserve">Note : </t>
    </r>
    <r>
      <rPr>
        <sz val="8"/>
        <rFont val="Arial"/>
        <family val="2"/>
      </rPr>
      <t xml:space="preserve">This analysis provides for median and island with earthen top. In case the surface is required to be turfed or planted with shrubs, the same is required to be provided separately as per analysis given in the chapter on horticulture. In case granular fill is required to be paved, quantities of paving are required to be calculated as per approved design and paid separately.</t>
    </r>
  </si>
  <si>
    <t xml:space="preserve">Construction of Median and Island with Soil Taken from Borrow Areas</t>
  </si>
  <si>
    <t xml:space="preserve">Construction of median and Island above road level with approved material brought from borrow pits, spread, sloped and compacted as per clause 407 MORTH</t>
  </si>
  <si>
    <t xml:space="preserve">Taking output = 21 cum</t>
  </si>
  <si>
    <t xml:space="preserve">Water tanker with 5 km lead </t>
  </si>
  <si>
    <t xml:space="preserve">Plate Compactor @ 3.5 cum per hour</t>
  </si>
  <si>
    <t xml:space="preserve">Hydraulic Excavator1.0 cum bucket capacity @60 cum per hour</t>
  </si>
  <si>
    <t xml:space="preserve">52.5 x L</t>
  </si>
  <si>
    <t xml:space="preserve">Rate per cum = (a+b+c+d+e)/ 21</t>
  </si>
  <si>
    <r>
      <rPr>
        <b val="true"/>
        <sz val="8"/>
        <rFont val="Arial"/>
        <family val="2"/>
      </rPr>
      <t xml:space="preserve">Note : </t>
    </r>
    <r>
      <rPr>
        <sz val="8"/>
        <rFont val="Arial"/>
        <family val="2"/>
      </rPr>
      <t xml:space="preserve">This analysis provides for median and island with earthen top. In case the surface is required to be turfed or planted with shrubs, the same is required to be provided separately as per analysis given in the chapter on horticulture. In case surface finish is of hard type, the same may be provided separately as per approved design.</t>
    </r>
  </si>
  <si>
    <t xml:space="preserve">Loading &amp; unloading charges for actual quantity to be allowed.</t>
  </si>
  <si>
    <t xml:space="preserve">Construction of Shoulders</t>
  </si>
  <si>
    <t xml:space="preserve">A. Earthen Shoulders</t>
  </si>
  <si>
    <t xml:space="preserve">The rate as applicable for sub-grade construction may be adopted.</t>
  </si>
  <si>
    <t xml:space="preserve">B. Hard Shoulders</t>
  </si>
  <si>
    <t xml:space="preserve">Rate as applicable for sub-base and or base may be adopted as per approved design.</t>
  </si>
  <si>
    <t xml:space="preserve">C. Paved shoulders</t>
  </si>
  <si>
    <t xml:space="preserve">The rate may be adopted as applicable for different layers of pavement depending upon approved design of paved shoulders.</t>
  </si>
  <si>
    <t xml:space="preserve">Footpaths and Separators</t>
  </si>
  <si>
    <t xml:space="preserve">Construction of footpath/separator by providing a 150 mm compacted granular sub base as per clause 401 and 25 mm thick cement concrete grade M15, over laid with pre-cast concrete tiles in cement mortar 1:3 including provision of all drainage arrangements but excluding kerb channel (MORTH)</t>
  </si>
  <si>
    <t xml:space="preserve">Taking output = 300 sqm</t>
  </si>
  <si>
    <t xml:space="preserve">Vibratory road roller 8 -10 tonnes @60 cum per hour</t>
  </si>
  <si>
    <t xml:space="preserve">Water tanker 6 KL capacity @ 1 trip per hour</t>
  </si>
  <si>
    <t xml:space="preserve">Concrete mixer 0.4/0.28 cum per hour</t>
  </si>
  <si>
    <t xml:space="preserve"> c)     Material</t>
  </si>
  <si>
    <t xml:space="preserve">i) For Granular sub base material</t>
  </si>
  <si>
    <t xml:space="preserve">2.36 mm below @ 20 per cent </t>
  </si>
  <si>
    <t xml:space="preserve">ii) For cement concrete grade M 15,  7.5 cum</t>
  </si>
  <si>
    <t xml:space="preserve">Aggregate 12 mm crushed @ 0.9 cum of concrete </t>
  </si>
  <si>
    <t xml:space="preserve">Sand @ 0.45 cum/cum of concrete</t>
  </si>
  <si>
    <t xml:space="preserve">Cement</t>
  </si>
  <si>
    <t xml:space="preserve">iii) For cement plaster 1:3 </t>
  </si>
  <si>
    <t xml:space="preserve">Sand</t>
  </si>
  <si>
    <t xml:space="preserve">iv) Pre-cast cement concrete tiles</t>
  </si>
  <si>
    <t xml:space="preserve">Tiles size 300 x 300 mm and 25 mm thick</t>
  </si>
  <si>
    <t xml:space="preserve">v) RCC pipes</t>
  </si>
  <si>
    <t xml:space="preserve">Pipes 200 mm dia,2.5 m long for drainage</t>
  </si>
  <si>
    <t xml:space="preserve">metre</t>
  </si>
  <si>
    <t xml:space="preserve">vi) Cost of water </t>
  </si>
  <si>
    <t xml:space="preserve">Cost for 300 sqm = a+b+c+d+e</t>
  </si>
  <si>
    <t xml:space="preserve">Rate per sqm = (a+b+c+d+e)/300</t>
  </si>
  <si>
    <t xml:space="preserve">General Note : The provisions towards Mate is included in the provision towards unskilled Mazdoor.</t>
  </si>
</sst>
</file>

<file path=xl/styles.xml><?xml version="1.0" encoding="utf-8"?>
<styleSheet xmlns="http://schemas.openxmlformats.org/spreadsheetml/2006/main">
  <numFmts count="13">
    <numFmt numFmtId="164" formatCode="General"/>
    <numFmt numFmtId="165" formatCode="0.00;[RED]0.00"/>
    <numFmt numFmtId="166" formatCode="[$-409]h:mm\ AM/PM"/>
    <numFmt numFmtId="167" formatCode="0.00%"/>
    <numFmt numFmtId="168" formatCode="#,##0.00"/>
    <numFmt numFmtId="169" formatCode="0%"/>
    <numFmt numFmtId="170" formatCode="0;[RED]0"/>
    <numFmt numFmtId="171" formatCode="0.000;[RED]0.000"/>
    <numFmt numFmtId="172" formatCode="0.000_);\(0.000\)"/>
    <numFmt numFmtId="173" formatCode="0.00"/>
    <numFmt numFmtId="174" formatCode="0.0000;[RED]0.0000"/>
    <numFmt numFmtId="175" formatCode="0.00_);\(0.00\)"/>
    <numFmt numFmtId="176" formatCode="#,##0.000"/>
  </numFmts>
  <fonts count="64">
    <font>
      <sz val="10"/>
      <name val="Arial"/>
      <family val="0"/>
    </font>
    <font>
      <sz val="10"/>
      <name val="Arial"/>
      <family val="0"/>
    </font>
    <font>
      <sz val="10"/>
      <name val="Arial"/>
      <family val="0"/>
    </font>
    <font>
      <sz val="10"/>
      <name val="Arial"/>
      <family val="0"/>
    </font>
    <font>
      <sz val="9"/>
      <name val="Arial"/>
      <family val="2"/>
    </font>
    <font>
      <sz val="8"/>
      <name val="Arial"/>
      <family val="0"/>
    </font>
    <font>
      <b val="true"/>
      <sz val="8"/>
      <name val="Times New Roman"/>
      <family val="1"/>
    </font>
    <font>
      <sz val="8"/>
      <name val="Arial"/>
      <family val="2"/>
    </font>
    <font>
      <b val="true"/>
      <sz val="8"/>
      <name val="Arial"/>
      <family val="2"/>
    </font>
    <font>
      <b val="true"/>
      <u val="single"/>
      <sz val="8"/>
      <name val="Arial"/>
      <family val="2"/>
    </font>
    <font>
      <b val="true"/>
      <sz val="20"/>
      <name val="Times New Roman"/>
      <family val="1"/>
    </font>
    <font>
      <b val="true"/>
      <sz val="9"/>
      <name val="Arial"/>
      <family val="2"/>
    </font>
    <font>
      <b val="true"/>
      <sz val="18"/>
      <name val="Times New Roman"/>
      <family val="1"/>
    </font>
    <font>
      <sz val="9"/>
      <name val="Verdana"/>
      <family val="2"/>
    </font>
    <font>
      <sz val="9"/>
      <name val="Times New Roman"/>
      <family val="1"/>
    </font>
    <font>
      <sz val="9"/>
      <name val="Arial"/>
      <family val="0"/>
    </font>
    <font>
      <b val="true"/>
      <sz val="12"/>
      <name val="Times New Roman"/>
      <family val="1"/>
    </font>
    <font>
      <b val="true"/>
      <sz val="11"/>
      <name val="Times New Roman"/>
      <family val="1"/>
    </font>
    <font>
      <b val="true"/>
      <sz val="9"/>
      <name val="Times New Roman"/>
      <family val="1"/>
    </font>
    <font>
      <b val="true"/>
      <sz val="10"/>
      <name val="Times New Roman"/>
      <family val="1"/>
    </font>
    <font>
      <vertAlign val="superscript"/>
      <sz val="9"/>
      <name val="Arial"/>
      <family val="2"/>
    </font>
    <font>
      <b val="true"/>
      <vertAlign val="superscript"/>
      <sz val="9"/>
      <name val="Arial"/>
      <family val="2"/>
    </font>
    <font>
      <b val="true"/>
      <sz val="12"/>
      <name val="Arial"/>
      <family val="2"/>
    </font>
    <font>
      <b val="true"/>
      <sz val="16"/>
      <name val="Times New Roman"/>
      <family val="1"/>
    </font>
    <font>
      <b val="true"/>
      <sz val="22"/>
      <name val="Times New Roman"/>
      <family val="1"/>
    </font>
    <font>
      <b val="true"/>
      <u val="single"/>
      <sz val="11"/>
      <name val="Arial"/>
      <family val="2"/>
    </font>
    <font>
      <sz val="11"/>
      <name val="Arial"/>
      <family val="0"/>
    </font>
    <font>
      <b val="true"/>
      <u val="single"/>
      <sz val="10"/>
      <name val="Arial"/>
      <family val="2"/>
    </font>
    <font>
      <b val="true"/>
      <u val="single"/>
      <sz val="9"/>
      <name val="Arial"/>
      <family val="2"/>
    </font>
    <font>
      <b val="true"/>
      <sz val="11"/>
      <name val="Arial"/>
      <family val="2"/>
    </font>
    <font>
      <b val="true"/>
      <sz val="8"/>
      <name val="Arial"/>
      <family val="0"/>
    </font>
    <font>
      <b val="true"/>
      <sz val="8"/>
      <color rgb="FFFF0000"/>
      <name val="Arial"/>
      <family val="2"/>
    </font>
    <font>
      <sz val="9"/>
      <color rgb="FFFF0000"/>
      <name val="Arial"/>
      <family val="0"/>
    </font>
    <font>
      <b val="true"/>
      <sz val="8"/>
      <color rgb="FFFF0000"/>
      <name val="Arial"/>
      <family val="0"/>
    </font>
    <font>
      <sz val="8"/>
      <color rgb="FFFF0000"/>
      <name val="Arial"/>
      <family val="0"/>
    </font>
    <font>
      <sz val="10"/>
      <color rgb="FFFF0000"/>
      <name val="Arial"/>
      <family val="0"/>
    </font>
    <font>
      <b val="true"/>
      <sz val="9"/>
      <color rgb="FFFF0000"/>
      <name val="Arial"/>
      <family val="0"/>
    </font>
    <font>
      <sz val="8"/>
      <color rgb="FFFF0000"/>
      <name val="Arial"/>
      <family val="2"/>
    </font>
    <font>
      <sz val="9"/>
      <color rgb="FFFF0000"/>
      <name val="Arial"/>
      <family val="2"/>
    </font>
    <font>
      <b val="true"/>
      <sz val="9"/>
      <color rgb="FFFF0000"/>
      <name val="Arial"/>
      <family val="2"/>
    </font>
    <font>
      <u val="single"/>
      <sz val="9"/>
      <name val="Arial"/>
      <family val="2"/>
    </font>
    <font>
      <b val="true"/>
      <sz val="10"/>
      <name val="Arial"/>
      <family val="2"/>
    </font>
    <font>
      <sz val="10"/>
      <color rgb="FFFF0000"/>
      <name val="Arial"/>
      <family val="2"/>
    </font>
    <font>
      <b val="true"/>
      <sz val="10"/>
      <color rgb="FFFF0000"/>
      <name val="Arial"/>
      <family val="2"/>
    </font>
    <font>
      <sz val="10"/>
      <name val="Arial"/>
      <family val="2"/>
    </font>
    <font>
      <b val="true"/>
      <sz val="8"/>
      <color rgb="FFFF00FF"/>
      <name val="Arial"/>
      <family val="2"/>
    </font>
    <font>
      <sz val="9"/>
      <color rgb="FFFF00FF"/>
      <name val="Arial"/>
      <family val="2"/>
    </font>
    <font>
      <sz val="8"/>
      <color rgb="FFFF00FF"/>
      <name val="Arial"/>
      <family val="2"/>
    </font>
    <font>
      <b val="true"/>
      <sz val="10"/>
      <color rgb="FFFF00FF"/>
      <name val="Arial"/>
      <family val="2"/>
    </font>
    <font>
      <sz val="10"/>
      <color rgb="FFFF00FF"/>
      <name val="Arial"/>
      <family val="2"/>
    </font>
    <font>
      <b val="true"/>
      <sz val="9"/>
      <color rgb="FFFF00FF"/>
      <name val="Arial"/>
      <family val="2"/>
    </font>
    <font>
      <b val="true"/>
      <sz val="8"/>
      <color rgb="FF0000FF"/>
      <name val="Arial"/>
      <family val="2"/>
    </font>
    <font>
      <sz val="9"/>
      <color rgb="FF0000FF"/>
      <name val="Arial"/>
      <family val="2"/>
    </font>
    <font>
      <sz val="8"/>
      <color rgb="FF0000FF"/>
      <name val="Arial"/>
      <family val="2"/>
    </font>
    <font>
      <sz val="8"/>
      <color rgb="FF3366FF"/>
      <name val="Arial"/>
      <family val="2"/>
    </font>
    <font>
      <b val="true"/>
      <sz val="10"/>
      <color rgb="FF0000FF"/>
      <name val="Arial"/>
      <family val="2"/>
    </font>
    <font>
      <sz val="10"/>
      <color rgb="FF0000FF"/>
      <name val="Arial"/>
      <family val="2"/>
    </font>
    <font>
      <b val="true"/>
      <sz val="9"/>
      <color rgb="FF0000FF"/>
      <name val="Arial"/>
      <family val="2"/>
    </font>
    <font>
      <b val="true"/>
      <sz val="9"/>
      <color rgb="FF000000"/>
      <name val="Arial"/>
      <family val="2"/>
    </font>
    <font>
      <sz val="9"/>
      <color rgb="FF000000"/>
      <name val="Arial"/>
      <family val="2"/>
    </font>
    <font>
      <b val="true"/>
      <i val="true"/>
      <sz val="9"/>
      <name val="Arial"/>
      <family val="2"/>
    </font>
    <font>
      <i val="true"/>
      <sz val="9"/>
      <name val="Arial"/>
      <family val="2"/>
    </font>
    <font>
      <b val="true"/>
      <sz val="9"/>
      <name val="Arial"/>
      <family val="0"/>
    </font>
    <font>
      <sz val="8"/>
      <name val="Times New Roman"/>
      <family val="1"/>
    </font>
  </fonts>
  <fills count="3">
    <fill>
      <patternFill patternType="none"/>
    </fill>
    <fill>
      <patternFill patternType="gray125"/>
    </fill>
    <fill>
      <patternFill patternType="solid">
        <fgColor rgb="FFFFFFFF"/>
        <bgColor rgb="FFFFFFCC"/>
      </patternFill>
    </fill>
  </fills>
  <borders count="37">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right/>
      <top style="medium"/>
      <bottom style="medium"/>
      <diagonal/>
    </border>
    <border diagonalUp="false" diagonalDown="false">
      <left/>
      <right/>
      <top/>
      <bottom style="medium"/>
      <diagonal/>
    </border>
    <border diagonalUp="false" diagonalDown="false">
      <left/>
      <right/>
      <top style="medium"/>
      <bottom/>
      <diagonal/>
    </border>
    <border diagonalUp="false" diagonalDown="false">
      <left style="thin"/>
      <right style="thin"/>
      <top style="thin"/>
      <bottom style="thin"/>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thin"/>
      <top style="thin"/>
      <bottom/>
      <diagonal/>
    </border>
    <border diagonalUp="false" diagonalDown="false">
      <left/>
      <right style="thin"/>
      <top/>
      <bottom style="hair"/>
      <diagonal/>
    </border>
    <border diagonalUp="false" diagonalDown="false">
      <left/>
      <right style="thin"/>
      <top style="hair"/>
      <bottom style="hair"/>
      <diagonal/>
    </border>
    <border diagonalUp="false" diagonalDown="false">
      <left style="thin"/>
      <right/>
      <top style="hair"/>
      <bottom style="hair"/>
      <diagonal/>
    </border>
    <border diagonalUp="false" diagonalDown="false">
      <left/>
      <right style="thin"/>
      <top style="hair"/>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justify" vertical="top" textRotation="0" wrapText="true" indent="0" shrinkToFit="false"/>
      <protection locked="true" hidden="false"/>
    </xf>
    <xf numFmtId="165" fontId="4"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5" fontId="7"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justify" vertical="top" textRotation="0" wrapText="true" indent="0" shrinkToFit="false"/>
      <protection locked="true" hidden="false"/>
    </xf>
    <xf numFmtId="164" fontId="8" fillId="0" borderId="4" xfId="0" applyFont="true" applyBorder="true" applyAlignment="true" applyProtection="false">
      <alignment horizontal="justify" vertical="top" textRotation="0" wrapText="true" indent="0" shrinkToFit="false"/>
      <protection locked="true" hidden="false"/>
    </xf>
    <xf numFmtId="165" fontId="7" fillId="0" borderId="4" xfId="0" applyFont="true" applyBorder="true" applyAlignment="true" applyProtection="false">
      <alignment horizontal="center" vertical="top" textRotation="0" wrapText="true" indent="0" shrinkToFit="false"/>
      <protection locked="true" hidden="false"/>
    </xf>
    <xf numFmtId="164" fontId="7" fillId="0" borderId="3" xfId="0" applyFont="true" applyBorder="true" applyAlignment="true" applyProtection="false">
      <alignment horizontal="justify" vertical="top" textRotation="0" wrapText="true" indent="0" shrinkToFit="fals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64" fontId="9" fillId="0" borderId="4"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6" fontId="7" fillId="0" borderId="4" xfId="0" applyFont="true" applyBorder="true" applyAlignment="true" applyProtection="false">
      <alignment horizontal="justify" vertical="top"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5" xfId="0" applyFont="true" applyBorder="true" applyAlignment="true" applyProtection="false">
      <alignment horizontal="justify" vertical="top" textRotation="0" wrapText="true" indent="0" shrinkToFit="false"/>
      <protection locked="true" hidden="false"/>
    </xf>
    <xf numFmtId="164" fontId="7" fillId="0" borderId="6" xfId="0" applyFont="true" applyBorder="true" applyAlignment="true" applyProtection="false">
      <alignment horizontal="justify" vertical="top" textRotation="0" wrapText="true" indent="0" shrinkToFit="false"/>
      <protection locked="true" hidden="false"/>
    </xf>
    <xf numFmtId="164" fontId="7" fillId="0" borderId="5" xfId="0" applyFont="true" applyBorder="true" applyAlignment="true" applyProtection="false">
      <alignment horizontal="justify" vertical="top" textRotation="0" wrapText="true" indent="0" shrinkToFit="false"/>
      <protection locked="true" hidden="false"/>
    </xf>
    <xf numFmtId="165" fontId="7" fillId="0" borderId="7" xfId="0" applyFont="true" applyBorder="true" applyAlignment="true" applyProtection="false">
      <alignment horizontal="general" vertical="top" textRotation="0" wrapText="true" indent="0" shrinkToFit="false"/>
      <protection locked="true" hidden="false"/>
    </xf>
    <xf numFmtId="165" fontId="7" fillId="0" borderId="8" xfId="0" applyFont="true" applyBorder="true" applyAlignment="true" applyProtection="false">
      <alignment horizontal="general" vertical="top" textRotation="0" wrapText="true" indent="0" shrinkToFit="false"/>
      <protection locked="true" hidden="false"/>
    </xf>
    <xf numFmtId="165" fontId="7" fillId="0" borderId="3" xfId="0" applyFont="true" applyBorder="true" applyAlignment="true" applyProtection="false">
      <alignment horizontal="general" vertical="top" textRotation="0" wrapText="true" indent="0" shrinkToFit="false"/>
      <protection locked="true" hidden="false"/>
    </xf>
    <xf numFmtId="165" fontId="7" fillId="0" borderId="9" xfId="0" applyFont="true" applyBorder="true" applyAlignment="true" applyProtection="false">
      <alignment horizontal="center"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5" fontId="7" fillId="0" borderId="1" xfId="0" applyFont="true" applyBorder="true" applyAlignment="true" applyProtection="false">
      <alignment horizontal="center" vertical="top" textRotation="0" wrapText="tru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7" fillId="0" borderId="7" xfId="0" applyFont="true" applyBorder="true" applyAlignment="true" applyProtection="false">
      <alignment horizontal="general" vertical="top" textRotation="0" wrapText="true" indent="0" shrinkToFit="false"/>
      <protection locked="true" hidden="false"/>
    </xf>
    <xf numFmtId="164" fontId="8" fillId="0" borderId="7" xfId="0" applyFont="true" applyBorder="true" applyAlignment="true" applyProtection="false">
      <alignment horizontal="justify" vertical="top" textRotation="0" wrapText="true" indent="0" shrinkToFit="false"/>
      <protection locked="true" hidden="false"/>
    </xf>
    <xf numFmtId="164" fontId="7" fillId="0" borderId="7" xfId="0" applyFont="true" applyBorder="true" applyAlignment="true" applyProtection="false">
      <alignment horizontal="justify" vertical="top" textRotation="0" wrapText="true" indent="0" shrinkToFit="false"/>
      <protection locked="true" hidden="false"/>
    </xf>
    <xf numFmtId="165" fontId="7" fillId="0" borderId="11" xfId="0" applyFont="true" applyBorder="true" applyAlignment="true" applyProtection="false">
      <alignment horizontal="center" vertical="top" textRotation="0" wrapText="true" indent="0" shrinkToFit="false"/>
      <protection locked="true" hidden="false"/>
    </xf>
    <xf numFmtId="164" fontId="8" fillId="0" borderId="12"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1" fillId="2" borderId="2" xfId="0" applyFont="true" applyBorder="true" applyAlignment="true" applyProtection="false">
      <alignment horizontal="center" vertical="bottom" textRotation="0" wrapText="true" indent="0" shrinkToFit="false"/>
      <protection locked="true" hidden="false"/>
    </xf>
    <xf numFmtId="164" fontId="11" fillId="0" borderId="10" xfId="0" applyFont="true" applyBorder="true" applyAlignment="true" applyProtection="false">
      <alignment horizontal="center" vertical="bottom" textRotation="0" wrapText="true" indent="0" shrinkToFit="false"/>
      <protection locked="true" hidden="false"/>
    </xf>
    <xf numFmtId="165" fontId="4" fillId="0" borderId="10" xfId="0" applyFont="true" applyBorder="true" applyAlignment="true" applyProtection="false">
      <alignment horizontal="center" vertical="bottom" textRotation="0" wrapText="true" indent="0" shrinkToFit="false"/>
      <protection locked="true" hidden="false"/>
    </xf>
    <xf numFmtId="164" fontId="11" fillId="2" borderId="3"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center" vertical="bottom" textRotation="0" wrapText="true" indent="0" shrinkToFit="false"/>
      <protection locked="true" hidden="false"/>
    </xf>
    <xf numFmtId="165" fontId="4" fillId="0" borderId="4" xfId="0" applyFont="true" applyBorder="true" applyAlignment="true" applyProtection="false">
      <alignment horizontal="center" vertical="bottom" textRotation="0" wrapText="true" indent="0" shrinkToFit="false"/>
      <protection locked="true" hidden="false"/>
    </xf>
    <xf numFmtId="164" fontId="4" fillId="2" borderId="3" xfId="0" applyFont="true" applyBorder="true" applyAlignment="true" applyProtection="false">
      <alignment horizontal="center" vertical="bottom" textRotation="0" wrapText="true" indent="0" shrinkToFit="false"/>
      <protection locked="true" hidden="false"/>
    </xf>
    <xf numFmtId="164" fontId="11"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2" borderId="3" xfId="0" applyFont="true" applyBorder="true" applyAlignment="true" applyProtection="false">
      <alignment horizontal="center" vertical="top" textRotation="0" wrapText="true" indent="0" shrinkToFit="false"/>
      <protection locked="true" hidden="false"/>
    </xf>
    <xf numFmtId="164" fontId="4" fillId="0" borderId="4" xfId="0" applyFont="true" applyBorder="true" applyAlignment="true" applyProtection="false">
      <alignment horizontal="justify" vertical="bottom" textRotation="0" wrapText="true" indent="0" shrinkToFit="false"/>
      <protection locked="true" hidden="false"/>
    </xf>
    <xf numFmtId="164" fontId="4" fillId="2" borderId="3"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5" fontId="4" fillId="0" borderId="4" xfId="0" applyFont="true" applyBorder="true" applyAlignment="true" applyProtection="false">
      <alignment horizontal="center" vertical="top" textRotation="0" wrapText="true" indent="0" shrinkToFit="false"/>
      <protection locked="true" hidden="false"/>
    </xf>
    <xf numFmtId="164" fontId="11" fillId="0" borderId="4" xfId="0" applyFont="true" applyBorder="true" applyAlignment="true" applyProtection="false">
      <alignment horizontal="justify" vertical="top"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5" fontId="4" fillId="0" borderId="2" xfId="0" applyFont="true" applyBorder="true" applyAlignment="true" applyProtection="false">
      <alignment horizontal="center" vertical="bottom" textRotation="0" wrapText="true" indent="0" shrinkToFit="false"/>
      <protection locked="true" hidden="false"/>
    </xf>
    <xf numFmtId="164" fontId="4" fillId="2" borderId="7" xfId="0" applyFont="true" applyBorder="true" applyAlignment="true" applyProtection="false">
      <alignment horizontal="general" vertical="bottom" textRotation="0" wrapText="true" indent="0" shrinkToFit="false"/>
      <protection locked="true" hidden="false"/>
    </xf>
    <xf numFmtId="164" fontId="11" fillId="2" borderId="8" xfId="0" applyFont="true" applyBorder="true" applyAlignment="true" applyProtection="false">
      <alignment horizontal="general" vertical="bottom" textRotation="0" wrapText="true" indent="0" shrinkToFit="false"/>
      <protection locked="true" hidden="false"/>
    </xf>
    <xf numFmtId="164" fontId="11" fillId="2" borderId="3"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11" fillId="0" borderId="9" xfId="0" applyFont="true" applyBorder="true" applyAlignment="true" applyProtection="false">
      <alignment horizontal="center" vertical="bottom" textRotation="0" wrapText="true" indent="0" shrinkToFit="false"/>
      <protection locked="true" hidden="false"/>
    </xf>
    <xf numFmtId="165" fontId="4" fillId="0" borderId="3"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right"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11" fillId="0" borderId="9" xfId="0" applyFont="true" applyBorder="true" applyAlignment="true" applyProtection="false">
      <alignment horizontal="general" vertical="bottom" textRotation="0" wrapText="true" indent="0" shrinkToFit="false"/>
      <protection locked="true" hidden="false"/>
    </xf>
    <xf numFmtId="164" fontId="13" fillId="0" borderId="9" xfId="0" applyFont="true" applyBorder="true" applyAlignment="true" applyProtection="false">
      <alignment horizontal="right" vertical="bottom" textRotation="0" wrapText="true" indent="0" shrinkToFit="false"/>
      <protection locked="true" hidden="false"/>
    </xf>
    <xf numFmtId="164" fontId="13" fillId="0" borderId="9" xfId="0" applyFont="true" applyBorder="true" applyAlignment="true" applyProtection="false">
      <alignment horizontal="center" vertical="bottom" textRotation="0" wrapText="true" indent="0" shrinkToFit="false"/>
      <protection locked="true" hidden="false"/>
    </xf>
    <xf numFmtId="165" fontId="13" fillId="0" borderId="3"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6" xfId="0" applyFont="true" applyBorder="true" applyAlignment="true" applyProtection="false">
      <alignment horizontal="general" vertical="bottom" textRotation="0" wrapText="true" indent="0" shrinkToFit="false"/>
      <protection locked="true" hidden="false"/>
    </xf>
    <xf numFmtId="164" fontId="14" fillId="0" borderId="6"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5" fontId="4" fillId="0" borderId="3" xfId="0" applyFont="true" applyBorder="true" applyAlignment="true" applyProtection="false">
      <alignment horizontal="general"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15" fillId="0" borderId="6" xfId="0" applyFont="true" applyBorder="true" applyAlignment="true" applyProtection="false">
      <alignment horizontal="general" vertical="bottom" textRotation="0" wrapText="true" indent="0" shrinkToFit="false"/>
      <protection locked="true" hidden="false"/>
    </xf>
    <xf numFmtId="164" fontId="15" fillId="0" borderId="9" xfId="0" applyFont="true" applyBorder="true" applyAlignment="true" applyProtection="false">
      <alignment horizontal="general" vertical="bottom" textRotation="0" wrapText="true" indent="0" shrinkToFit="false"/>
      <protection locked="true" hidden="false"/>
    </xf>
    <xf numFmtId="165" fontId="4" fillId="0" borderId="2" xfId="0" applyFont="true" applyBorder="true" applyAlignment="true" applyProtection="false">
      <alignment horizontal="general" vertical="bottom" textRotation="0" wrapText="true" indent="0" shrinkToFit="false"/>
      <protection locked="true" hidden="false"/>
    </xf>
    <xf numFmtId="165" fontId="4" fillId="0" borderId="3" xfId="0" applyFont="true" applyBorder="true" applyAlignment="true" applyProtection="false">
      <alignment horizontal="right" vertical="bottom" textRotation="0" wrapText="true" indent="0" shrinkToFit="false"/>
      <protection locked="true" hidden="false"/>
    </xf>
    <xf numFmtId="167" fontId="4" fillId="0" borderId="9" xfId="0" applyFont="true" applyBorder="true" applyAlignment="true" applyProtection="false">
      <alignment horizontal="general" vertical="bottom" textRotation="0" wrapText="true" indent="0" shrinkToFit="false"/>
      <protection locked="true" hidden="false"/>
    </xf>
    <xf numFmtId="164" fontId="14" fillId="0" borderId="9"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center" vertical="bottom" textRotation="0" wrapText="true" indent="0" shrinkToFit="false"/>
      <protection locked="true" hidden="false"/>
    </xf>
    <xf numFmtId="164" fontId="7" fillId="0" borderId="9"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7" fillId="0" borderId="9" xfId="0" applyFont="true" applyBorder="true" applyAlignment="true" applyProtection="false">
      <alignment horizontal="center" vertical="top" textRotation="0" wrapText="true" indent="0" shrinkToFit="false"/>
      <protection locked="true" hidden="false"/>
    </xf>
    <xf numFmtId="164" fontId="7" fillId="0" borderId="9"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4" fontId="8" fillId="0" borderId="7"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1" fillId="0" borderId="9" xfId="0" applyFont="true" applyBorder="true" applyAlignment="true" applyProtection="false">
      <alignment horizontal="center" vertical="top" textRotation="0" wrapText="true" indent="0" shrinkToFit="false"/>
      <protection locked="true" hidden="false"/>
    </xf>
    <xf numFmtId="164" fontId="11" fillId="0" borderId="9" xfId="0" applyFont="true" applyBorder="true" applyAlignment="true" applyProtection="false">
      <alignment horizontal="general" vertical="top" textRotation="0" wrapText="true" indent="0" shrinkToFit="false"/>
      <protection locked="true" hidden="false"/>
    </xf>
    <xf numFmtId="164" fontId="11" fillId="0" borderId="3"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center"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center" vertical="top" textRotation="0" wrapText="true" indent="0" shrinkToFit="false"/>
      <protection locked="true" hidden="false"/>
    </xf>
    <xf numFmtId="165" fontId="11" fillId="0" borderId="9" xfId="0" applyFont="true" applyBorder="true" applyAlignment="true" applyProtection="false">
      <alignment horizontal="center" vertical="top" textRotation="0" wrapText="true" indent="0" shrinkToFit="false"/>
      <protection locked="true" hidden="false"/>
    </xf>
    <xf numFmtId="165" fontId="11" fillId="0" borderId="3" xfId="0" applyFont="true" applyBorder="true" applyAlignment="true" applyProtection="false">
      <alignment horizontal="center" vertical="top" textRotation="0" wrapText="true" indent="0" shrinkToFit="false"/>
      <protection locked="true" hidden="false"/>
    </xf>
    <xf numFmtId="165" fontId="4" fillId="0" borderId="3" xfId="0" applyFont="true" applyBorder="true" applyAlignment="true" applyProtection="false">
      <alignment horizontal="general" vertical="top" textRotation="0" wrapText="true" indent="0" shrinkToFit="false"/>
      <protection locked="true" hidden="false"/>
    </xf>
    <xf numFmtId="165" fontId="4" fillId="0" borderId="9" xfId="0" applyFont="true" applyBorder="true" applyAlignment="true" applyProtection="false">
      <alignment horizontal="general" vertical="top" textRotation="0" wrapText="true" indent="0" shrinkToFit="false"/>
      <protection locked="true" hidden="false"/>
    </xf>
    <xf numFmtId="165" fontId="11" fillId="0" borderId="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1" fillId="0" borderId="3" xfId="0" applyFont="true" applyBorder="true" applyAlignment="true" applyProtection="false">
      <alignment horizontal="center" vertical="bottom" textRotation="0" wrapText="true" indent="0" shrinkToFit="false"/>
      <protection locked="true" hidden="false"/>
    </xf>
    <xf numFmtId="165" fontId="4" fillId="0" borderId="9"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11" fillId="0" borderId="7" xfId="0" applyFont="true" applyBorder="true" applyAlignment="true" applyProtection="false">
      <alignment horizontal="center" vertical="top" textRotation="0" wrapText="true" indent="0" shrinkToFit="false"/>
      <protection locked="true" hidden="false"/>
    </xf>
    <xf numFmtId="164" fontId="11" fillId="0" borderId="8"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5" fontId="11" fillId="0" borderId="2" xfId="0" applyFont="true" applyBorder="true" applyAlignment="true" applyProtection="false">
      <alignment horizontal="center" vertical="top" textRotation="0" wrapText="true" indent="0" shrinkToFit="false"/>
      <protection locked="true" hidden="false"/>
    </xf>
    <xf numFmtId="164" fontId="18" fillId="0" borderId="1" xfId="0" applyFont="true" applyBorder="true" applyAlignment="true" applyProtection="false">
      <alignment horizontal="center" vertical="bottom" textRotation="0" wrapText="true" indent="0" shrinkToFit="false"/>
      <protection locked="true" hidden="false"/>
    </xf>
    <xf numFmtId="164" fontId="18" fillId="0" borderId="2" xfId="0" applyFont="true" applyBorder="true" applyAlignment="true" applyProtection="false">
      <alignment horizontal="center" vertical="bottom" textRotation="0" wrapText="true" indent="0" shrinkToFit="false"/>
      <protection locked="true" hidden="false"/>
    </xf>
    <xf numFmtId="164" fontId="18" fillId="0" borderId="9" xfId="0" applyFont="true" applyBorder="true" applyAlignment="true" applyProtection="false">
      <alignment horizontal="center" vertical="bottom" textRotation="0" wrapText="true" indent="0" shrinkToFit="false"/>
      <protection locked="true" hidden="false"/>
    </xf>
    <xf numFmtId="164" fontId="14" fillId="0" borderId="9" xfId="0" applyFont="true" applyBorder="true" applyAlignment="true" applyProtection="false">
      <alignment horizontal="general" vertical="top" textRotation="0" wrapText="true" indent="0" shrinkToFit="false"/>
      <protection locked="true" hidden="false"/>
    </xf>
    <xf numFmtId="164" fontId="18" fillId="0" borderId="2"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center"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4" fontId="14" fillId="0" borderId="9" xfId="0" applyFont="true" applyBorder="true" applyAlignment="true" applyProtection="false">
      <alignment horizontal="center" vertical="top" textRotation="0" wrapText="true" indent="0" shrinkToFit="false"/>
      <protection locked="true" hidden="false"/>
    </xf>
    <xf numFmtId="164" fontId="14" fillId="0" borderId="9" xfId="0" applyFont="true" applyBorder="true" applyAlignment="true" applyProtection="false">
      <alignment horizontal="right" vertical="top" textRotation="0" wrapText="true" indent="0" shrinkToFit="false"/>
      <protection locked="true" hidden="false"/>
    </xf>
    <xf numFmtId="164" fontId="18" fillId="0" borderId="13" xfId="0" applyFont="true" applyBorder="true" applyAlignment="true" applyProtection="false">
      <alignment horizontal="center" vertical="top" textRotation="0" wrapText="true" indent="0" shrinkToFit="false"/>
      <protection locked="true" hidden="false"/>
    </xf>
    <xf numFmtId="164" fontId="18" fillId="0" borderId="14" xfId="0" applyFont="true" applyBorder="true" applyAlignment="true" applyProtection="false">
      <alignment horizontal="general" vertical="top" textRotation="0" wrapText="true" indent="0" shrinkToFit="false"/>
      <protection locked="true" hidden="false"/>
    </xf>
    <xf numFmtId="164" fontId="18" fillId="0" borderId="10"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4" fontId="18" fillId="0" borderId="0" xfId="0" applyFont="true" applyBorder="false" applyAlignment="true" applyProtection="false">
      <alignment horizontal="right" vertical="top" textRotation="0" wrapText="true" indent="0" shrinkToFit="false"/>
      <protection locked="true" hidden="false"/>
    </xf>
    <xf numFmtId="164" fontId="14" fillId="0" borderId="15"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5" fontId="4" fillId="0" borderId="9" xfId="0" applyFont="true" applyBorder="true" applyAlignment="true" applyProtection="false">
      <alignment horizontal="right" vertical="top" textRotation="0" wrapText="true" indent="0" shrinkToFit="false"/>
      <protection locked="true" hidden="false"/>
    </xf>
    <xf numFmtId="165" fontId="4" fillId="0" borderId="2" xfId="0" applyFont="true" applyBorder="true" applyAlignment="true" applyProtection="false">
      <alignment horizontal="righ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justify" vertical="bottom" textRotation="0" wrapText="true" indent="0" shrinkToFit="false"/>
      <protection locked="true" hidden="false"/>
    </xf>
    <xf numFmtId="165" fontId="4" fillId="0" borderId="9" xfId="0" applyFont="true" applyBorder="tru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right" vertical="bottom" textRotation="0" wrapText="true" indent="0" shrinkToFit="false"/>
      <protection locked="true" hidden="false"/>
    </xf>
    <xf numFmtId="168" fontId="4" fillId="0" borderId="2" xfId="0" applyFont="true" applyBorder="true" applyAlignment="true" applyProtection="false">
      <alignment horizontal="right" vertical="bottom" textRotation="0" wrapText="true" indent="0" shrinkToFit="false"/>
      <protection locked="true" hidden="false"/>
    </xf>
    <xf numFmtId="168" fontId="4" fillId="0" borderId="9" xfId="0" applyFont="true" applyBorder="true" applyAlignment="true" applyProtection="false">
      <alignment horizontal="right" vertical="bottom" textRotation="0" wrapText="true" indent="0" shrinkToFit="false"/>
      <protection locked="true" hidden="false"/>
    </xf>
    <xf numFmtId="165" fontId="4" fillId="0" borderId="2" xfId="0" applyFont="true" applyBorder="true" applyAlignment="true" applyProtection="false">
      <alignment horizontal="center" vertical="top" textRotation="0" wrapText="true" indent="0" shrinkToFit="false"/>
      <protection locked="true" hidden="false"/>
    </xf>
    <xf numFmtId="165" fontId="4"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11" fillId="0" borderId="7"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bottom" textRotation="0" wrapText="true" indent="0" shrinkToFit="false"/>
      <protection locked="true" hidden="false"/>
    </xf>
    <xf numFmtId="164" fontId="15" fillId="0" borderId="3" xfId="0" applyFont="true" applyBorder="tru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general" vertical="top" textRotation="0" wrapText="true" indent="0" shrinkToFit="false"/>
      <protection locked="true" hidden="false"/>
    </xf>
    <xf numFmtId="164" fontId="4" fillId="0" borderId="15" xfId="0" applyFont="true" applyBorder="true" applyAlignment="true" applyProtection="false">
      <alignment horizontal="general" vertical="top" textRotation="0" wrapText="true" indent="0" shrinkToFit="false"/>
      <protection locked="true" hidden="false"/>
    </xf>
    <xf numFmtId="164" fontId="4" fillId="0" borderId="2"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general" vertical="bottom" textRotation="0" wrapText="true" indent="0" shrinkToFit="false"/>
      <protection locked="true" hidden="false"/>
    </xf>
    <xf numFmtId="165" fontId="11" fillId="0" borderId="10" xfId="0" applyFont="true" applyBorder="true" applyAlignment="true" applyProtection="false">
      <alignment horizontal="general"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1" fillId="0" borderId="10" xfId="0" applyFont="true" applyBorder="true" applyAlignment="true" applyProtection="false">
      <alignment horizontal="general" vertical="top" textRotation="0" wrapText="true" indent="0" shrinkToFit="false"/>
      <protection locked="true" hidden="false"/>
    </xf>
    <xf numFmtId="168" fontId="11" fillId="0" borderId="9"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11" fillId="0" borderId="6" xfId="0" applyFont="true" applyBorder="true" applyAlignment="true" applyProtection="false">
      <alignment horizontal="general" vertical="top" textRotation="0" wrapText="true" indent="0" shrinkToFit="false"/>
      <protection locked="true" hidden="false"/>
    </xf>
    <xf numFmtId="165" fontId="11" fillId="0" borderId="9"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center" vertical="bottom" textRotation="0" wrapText="true" indent="0" shrinkToFit="false"/>
      <protection locked="true" hidden="false"/>
    </xf>
    <xf numFmtId="164" fontId="11" fillId="0" borderId="1"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9" xfId="0" applyFont="true" applyBorder="true" applyAlignment="true" applyProtection="false">
      <alignment horizontal="justify" vertical="top" textRotation="0" wrapText="true" indent="0" shrinkToFit="false"/>
      <protection locked="true" hidden="false"/>
    </xf>
    <xf numFmtId="164" fontId="4" fillId="0" borderId="9" xfId="0" applyFont="true" applyBorder="true" applyAlignment="true" applyProtection="false">
      <alignment horizontal="justify" vertical="top" textRotation="0" wrapText="tru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8" fontId="4" fillId="0" borderId="9" xfId="0" applyFont="true" applyBorder="true" applyAlignment="true" applyProtection="false">
      <alignment horizontal="center" vertical="bottom" textRotation="0" wrapText="true" indent="0" shrinkToFit="false"/>
      <protection locked="true" hidden="false"/>
    </xf>
    <xf numFmtId="168" fontId="11" fillId="0" borderId="2" xfId="0" applyFont="true" applyBorder="true" applyAlignment="true" applyProtection="false">
      <alignment horizontal="center" vertical="bottom" textRotation="0" wrapText="true" indent="0" shrinkToFit="false"/>
      <protection locked="true" hidden="false"/>
    </xf>
    <xf numFmtId="165" fontId="4" fillId="0" borderId="9" xfId="0" applyFont="true" applyBorder="true" applyAlignment="true" applyProtection="false">
      <alignment horizontal="center" vertical="bottom" textRotation="0" wrapText="true" indent="0" shrinkToFit="false"/>
      <protection locked="true" hidden="false"/>
    </xf>
    <xf numFmtId="164" fontId="11" fillId="0" borderId="11"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top" textRotation="0" wrapText="true" indent="0" shrinkToFit="false"/>
      <protection locked="true" hidden="false"/>
    </xf>
    <xf numFmtId="164" fontId="11" fillId="0" borderId="9" xfId="0" applyFont="true" applyBorder="tru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11" fillId="0" borderId="11" xfId="0" applyFont="true" applyBorder="true" applyAlignment="true" applyProtection="false">
      <alignment horizontal="center" vertical="top" textRotation="0" wrapText="true" indent="0" shrinkToFit="false"/>
      <protection locked="true" hidden="false"/>
    </xf>
    <xf numFmtId="164" fontId="11" fillId="0" borderId="6" xfId="0" applyFont="true" applyBorder="true" applyAlignment="true" applyProtection="false">
      <alignment horizontal="center" vertical="top" textRotation="0" wrapText="true" indent="0" shrinkToFit="false"/>
      <protection locked="true" hidden="false"/>
    </xf>
    <xf numFmtId="164" fontId="15" fillId="0" borderId="9"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4" fontId="11" fillId="0" borderId="6" xfId="0" applyFont="true" applyBorder="true" applyAlignment="true" applyProtection="false">
      <alignment horizontal="justify" vertical="top" textRotation="0" wrapText="true" indent="0" shrinkToFit="false"/>
      <protection locked="true" hidden="false"/>
    </xf>
    <xf numFmtId="164" fontId="11" fillId="0" borderId="11" xfId="0" applyFont="true" applyBorder="true" applyAlignment="true" applyProtection="false">
      <alignment horizontal="general" vertical="top" textRotation="0" wrapText="true" indent="0" shrinkToFit="false"/>
      <protection locked="true" hidden="false"/>
    </xf>
    <xf numFmtId="164" fontId="11" fillId="0" borderId="12" xfId="0" applyFont="true" applyBorder="true" applyAlignment="true" applyProtection="false">
      <alignment horizontal="general" vertical="top" textRotation="0" wrapText="tru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4" fontId="11" fillId="0" borderId="4"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top"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right" vertical="bottom" textRotation="0" wrapText="true" indent="0" shrinkToFit="false"/>
      <protection locked="true" hidden="false"/>
    </xf>
    <xf numFmtId="165" fontId="11" fillId="0" borderId="2" xfId="0" applyFont="true" applyBorder="true" applyAlignment="true" applyProtection="false">
      <alignment horizontal="general" vertical="bottom" textRotation="0" wrapText="true" indent="0" shrinkToFit="false"/>
      <protection locked="true" hidden="false"/>
    </xf>
    <xf numFmtId="164" fontId="4" fillId="0" borderId="3"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tru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5" fontId="7" fillId="0" borderId="4"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true" applyProtection="false">
      <alignment horizontal="general" vertical="top" textRotation="0" wrapText="true" indent="0" shrinkToFit="false"/>
      <protection locked="true" hidden="false"/>
    </xf>
    <xf numFmtId="164" fontId="4" fillId="0" borderId="1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right" vertical="top" textRotation="0" wrapText="true" indent="0" shrinkToFit="false"/>
      <protection locked="true" hidden="false"/>
    </xf>
    <xf numFmtId="164" fontId="4" fillId="0" borderId="18" xfId="0" applyFont="true" applyBorder="true" applyAlignment="true" applyProtection="false">
      <alignment horizontal="center" vertical="top" textRotation="0" wrapText="true" indent="0" shrinkToFit="false"/>
      <protection locked="true" hidden="false"/>
    </xf>
    <xf numFmtId="164" fontId="4" fillId="0" borderId="19" xfId="0" applyFont="true" applyBorder="true" applyAlignment="true" applyProtection="false">
      <alignment horizontal="general" vertical="top"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9" xfId="0" applyFont="true" applyBorder="true" applyAlignment="true" applyProtection="false">
      <alignment horizontal="right" vertical="top" textRotation="0" wrapText="true" indent="0" shrinkToFit="false"/>
      <protection locked="true" hidden="false"/>
    </xf>
    <xf numFmtId="164" fontId="4" fillId="0" borderId="18" xfId="0" applyFont="true" applyBorder="true" applyAlignment="true" applyProtection="false">
      <alignment horizontal="general" vertical="top" textRotation="0" wrapText="true" indent="0" shrinkToFit="false"/>
      <protection locked="true" hidden="false"/>
    </xf>
    <xf numFmtId="164" fontId="4" fillId="0" borderId="19" xfId="0" applyFont="true" applyBorder="true" applyAlignment="true" applyProtection="false">
      <alignment horizontal="center" vertical="top" textRotation="0" wrapText="true" indent="0" shrinkToFit="false"/>
      <protection locked="true" hidden="false"/>
    </xf>
    <xf numFmtId="164" fontId="11" fillId="0" borderId="16" xfId="0" applyFont="true" applyBorder="true" applyAlignment="true" applyProtection="false">
      <alignment horizontal="right" vertical="top" textRotation="0" wrapText="true" indent="0" shrinkToFit="false"/>
      <protection locked="true" hidden="false"/>
    </xf>
    <xf numFmtId="168" fontId="11" fillId="0" borderId="16" xfId="0" applyFont="true" applyBorder="true" applyAlignment="true" applyProtection="false">
      <alignment horizontal="right" vertical="top" textRotation="0" wrapText="true" indent="0" shrinkToFit="false"/>
      <protection locked="true" hidden="false"/>
    </xf>
    <xf numFmtId="164" fontId="4" fillId="0" borderId="18"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top" textRotation="0" wrapText="true" indent="0" shrinkToFit="false"/>
      <protection locked="true" hidden="false"/>
    </xf>
    <xf numFmtId="164" fontId="4" fillId="0" borderId="20" xfId="0" applyFont="true" applyBorder="true" applyAlignment="true" applyProtection="false">
      <alignment horizontal="center" vertical="top" textRotation="0" wrapText="true" indent="0" shrinkToFit="false"/>
      <protection locked="true" hidden="false"/>
    </xf>
    <xf numFmtId="164" fontId="4" fillId="0" borderId="20" xfId="0" applyFont="true" applyBorder="true" applyAlignment="true" applyProtection="false">
      <alignment horizontal="general" vertical="top" textRotation="0" wrapText="true" indent="0" shrinkToFit="false"/>
      <protection locked="true" hidden="false"/>
    </xf>
    <xf numFmtId="168" fontId="4" fillId="0" borderId="20" xfId="0" applyFont="true" applyBorder="true" applyAlignment="true" applyProtection="false">
      <alignment horizontal="center" vertical="top" textRotation="0" wrapText="true" indent="0" shrinkToFit="false"/>
      <protection locked="true" hidden="false"/>
    </xf>
    <xf numFmtId="168" fontId="4" fillId="0" borderId="18" xfId="0" applyFont="true" applyBorder="true" applyAlignment="true" applyProtection="false">
      <alignment horizontal="center" vertical="top" textRotation="0" wrapText="true" indent="0" shrinkToFit="false"/>
      <protection locked="true" hidden="false"/>
    </xf>
    <xf numFmtId="164" fontId="7" fillId="0" borderId="19" xfId="0" applyFont="true" applyBorder="true" applyAlignment="true" applyProtection="false">
      <alignment horizontal="general" vertical="top" textRotation="0" wrapText="tru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11" fillId="0" borderId="16" xfId="0" applyFont="true" applyBorder="true" applyAlignment="true" applyProtection="false">
      <alignment horizontal="right" vertical="center" textRotation="0" wrapText="true" indent="0" shrinkToFit="false"/>
      <protection locked="true" hidden="false"/>
    </xf>
    <xf numFmtId="168" fontId="11" fillId="0" borderId="16" xfId="0" applyFont="true" applyBorder="true" applyAlignment="true" applyProtection="false">
      <alignment horizontal="right" vertical="center" textRotation="0" wrapText="true" indent="0" shrinkToFit="false"/>
      <protection locked="true" hidden="false"/>
    </xf>
    <xf numFmtId="164" fontId="4" fillId="0" borderId="21" xfId="0" applyFont="true" applyBorder="true" applyAlignment="true" applyProtection="false">
      <alignment horizontal="center" vertical="top" textRotation="0" wrapText="true" indent="0" shrinkToFit="false"/>
      <protection locked="true" hidden="false"/>
    </xf>
    <xf numFmtId="164" fontId="4" fillId="0" borderId="21" xfId="0" applyFont="true" applyBorder="true" applyAlignment="true" applyProtection="false">
      <alignment horizontal="general" vertical="top" textRotation="0" wrapText="true" indent="0" shrinkToFit="false"/>
      <protection locked="true" hidden="false"/>
    </xf>
    <xf numFmtId="164" fontId="11" fillId="0" borderId="21" xfId="0" applyFont="true" applyBorder="true" applyAlignment="true" applyProtection="false">
      <alignment horizontal="center" vertical="top"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1" fillId="0" borderId="21" xfId="0" applyFont="true" applyBorder="true" applyAlignment="true" applyProtection="false">
      <alignment horizontal="right" vertical="center" textRotation="0" wrapText="true" indent="0" shrinkToFit="false"/>
      <protection locked="true" hidden="false"/>
    </xf>
    <xf numFmtId="164" fontId="11" fillId="0" borderId="21" xfId="0" applyFont="true" applyBorder="true" applyAlignment="true" applyProtection="false">
      <alignment horizontal="center" vertical="center" textRotation="0" wrapText="true" indent="0" shrinkToFit="false"/>
      <protection locked="true" hidden="false"/>
    </xf>
    <xf numFmtId="169" fontId="4" fillId="0" borderId="21"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right" vertical="center" textRotation="0" wrapText="true" indent="0" shrinkToFit="false"/>
      <protection locked="true" hidden="false"/>
    </xf>
    <xf numFmtId="170" fontId="8" fillId="0" borderId="18" xfId="0" applyFont="true" applyBorder="true" applyAlignment="true" applyProtection="false">
      <alignment horizontal="center" vertical="top" textRotation="0" wrapText="true" indent="0" shrinkToFit="false"/>
      <protection locked="true" hidden="false"/>
    </xf>
    <xf numFmtId="164" fontId="8" fillId="0" borderId="18" xfId="0" applyFont="true" applyBorder="true" applyAlignment="true" applyProtection="false">
      <alignment horizontal="center" vertical="top" textRotation="0" wrapText="true" indent="0" shrinkToFit="false"/>
      <protection locked="true" hidden="false"/>
    </xf>
    <xf numFmtId="164" fontId="4" fillId="0" borderId="18" xfId="0" applyFont="true" applyBorder="true" applyAlignment="true" applyProtection="false">
      <alignment horizontal="justify" vertical="top" textRotation="0" wrapText="true" indent="0" shrinkToFit="false"/>
      <protection locked="true" hidden="false"/>
    </xf>
    <xf numFmtId="164" fontId="7" fillId="0" borderId="18" xfId="0" applyFont="true" applyBorder="true" applyAlignment="true" applyProtection="false">
      <alignment horizontal="center" vertical="bottom" textRotation="0" wrapText="false" indent="0" shrinkToFit="false"/>
      <protection locked="true" hidden="false"/>
    </xf>
    <xf numFmtId="171" fontId="7" fillId="0" borderId="18" xfId="0" applyFont="true" applyBorder="true" applyAlignment="false" applyProtection="false">
      <alignment horizontal="general" vertical="bottom" textRotation="0" wrapText="false" indent="0" shrinkToFit="fals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5" fontId="8" fillId="0" borderId="18" xfId="0" applyFont="tru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30" fillId="0" borderId="16" xfId="0" applyFont="true" applyBorder="true" applyAlignment="true" applyProtection="false">
      <alignment horizontal="center" vertical="center" textRotation="0" wrapText="true" indent="0" shrinkToFit="false"/>
      <protection locked="true" hidden="false"/>
    </xf>
    <xf numFmtId="164" fontId="30" fillId="0" borderId="16" xfId="0" applyFont="true" applyBorder="true" applyAlignment="true" applyProtection="false">
      <alignment horizontal="center" vertical="center" textRotation="0" wrapText="true" indent="0" shrinkToFit="false"/>
      <protection locked="true" hidden="false"/>
    </xf>
    <xf numFmtId="171" fontId="30" fillId="0" borderId="16" xfId="0" applyFont="true" applyBorder="true" applyAlignment="true" applyProtection="false">
      <alignment horizontal="center" vertical="center" textRotation="0" wrapText="true" indent="0" shrinkToFit="false"/>
      <protection locked="true" hidden="false"/>
    </xf>
    <xf numFmtId="165" fontId="30" fillId="0" borderId="16" xfId="0" applyFont="true" applyBorder="true" applyAlignment="true" applyProtection="false">
      <alignment horizontal="center" vertical="center" textRotation="0" wrapText="true" indent="0" shrinkToFit="false"/>
      <protection locked="true" hidden="false"/>
    </xf>
    <xf numFmtId="165" fontId="30" fillId="0" borderId="16" xfId="0" applyFont="true" applyBorder="true" applyAlignment="true" applyProtection="false">
      <alignment horizontal="center" vertical="center" textRotation="0" wrapText="true" indent="0" shrinkToFit="false"/>
      <protection locked="true" hidden="false"/>
    </xf>
    <xf numFmtId="164" fontId="8" fillId="0" borderId="16" xfId="0" applyFont="true" applyBorder="true" applyAlignment="true" applyProtection="false">
      <alignment horizontal="center" vertical="center" textRotation="0" wrapText="true" indent="0" shrinkToFit="false"/>
      <protection locked="true" hidden="false"/>
    </xf>
    <xf numFmtId="164" fontId="5" fillId="0" borderId="16" xfId="0" applyFont="true" applyBorder="true" applyAlignment="true" applyProtection="false">
      <alignment horizontal="center" vertical="center" textRotation="0" wrapText="true" indent="0" shrinkToFit="false"/>
      <protection locked="true" hidden="false"/>
    </xf>
    <xf numFmtId="170" fontId="5" fillId="0" borderId="16" xfId="0" applyFont="true" applyBorder="true" applyAlignment="true" applyProtection="false">
      <alignment horizontal="center" vertical="center" textRotation="0" wrapText="true" indent="0" shrinkToFit="false"/>
      <protection locked="true" hidden="false"/>
    </xf>
    <xf numFmtId="170" fontId="8" fillId="0" borderId="22" xfId="0" applyFont="true" applyBorder="true" applyAlignment="true" applyProtection="false">
      <alignment horizontal="center" vertical="top" textRotation="0" wrapText="true" indent="0" shrinkToFit="false"/>
      <protection locked="true" hidden="false"/>
    </xf>
    <xf numFmtId="164" fontId="8" fillId="0" borderId="22" xfId="0" applyFont="true" applyBorder="true" applyAlignment="true" applyProtection="false">
      <alignment horizontal="center" vertical="top" textRotation="0" wrapText="true" indent="0" shrinkToFit="false"/>
      <protection locked="true" hidden="false"/>
    </xf>
    <xf numFmtId="164" fontId="11" fillId="0" borderId="22" xfId="0" applyFont="true" applyBorder="true" applyAlignment="true" applyProtection="false">
      <alignment horizontal="justify" vertical="top" textRotation="0" wrapText="true" indent="0" shrinkToFit="false"/>
      <protection locked="true" hidden="false"/>
    </xf>
    <xf numFmtId="164" fontId="11" fillId="0" borderId="22" xfId="0" applyFont="true" applyBorder="true" applyAlignment="true" applyProtection="false">
      <alignment horizontal="general" vertical="center" textRotation="0" wrapText="true" indent="0" shrinkToFit="false"/>
      <protection locked="true" hidden="false"/>
    </xf>
    <xf numFmtId="164" fontId="8" fillId="0" borderId="22" xfId="0" applyFont="true" applyBorder="true" applyAlignment="true" applyProtection="false">
      <alignment horizontal="general" vertical="center" textRotation="0" wrapText="true" indent="0" shrinkToFit="false"/>
      <protection locked="tru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70" fontId="8" fillId="0" borderId="17" xfId="0" applyFont="true" applyBorder="true" applyAlignment="true" applyProtection="false">
      <alignment horizontal="center" vertical="top" textRotation="0" wrapText="true" indent="0" shrinkToFit="false"/>
      <protection locked="true" hidden="false"/>
    </xf>
    <xf numFmtId="164" fontId="8" fillId="0" borderId="17" xfId="0" applyFont="true" applyBorder="true" applyAlignment="true" applyProtection="false">
      <alignment horizontal="center" vertical="top" textRotation="0" wrapText="true" indent="0" shrinkToFit="false"/>
      <protection locked="true" hidden="false"/>
    </xf>
    <xf numFmtId="164" fontId="8" fillId="0" borderId="17" xfId="0" applyFont="true" applyBorder="true" applyAlignment="true" applyProtection="false">
      <alignment horizontal="justify" vertical="top" textRotation="0" wrapText="true" indent="0" shrinkToFit="false"/>
      <protection locked="true" hidden="false"/>
    </xf>
    <xf numFmtId="164" fontId="8" fillId="0" borderId="17" xfId="0" applyFont="true" applyBorder="true" applyAlignment="true" applyProtection="false">
      <alignment horizontal="general" vertical="top" textRotation="0" wrapText="true" indent="0" shrinkToFit="false"/>
      <protection locked="true" hidden="false"/>
    </xf>
    <xf numFmtId="171" fontId="8" fillId="0" borderId="17" xfId="0" applyFont="true" applyBorder="true" applyAlignment="true" applyProtection="false">
      <alignment horizontal="center" vertical="center" textRotation="0" wrapText="true" indent="0" shrinkToFit="false"/>
      <protection locked="true" hidden="false"/>
    </xf>
    <xf numFmtId="165" fontId="8" fillId="0" borderId="17" xfId="0" applyFont="true" applyBorder="true" applyAlignment="true" applyProtection="false">
      <alignment horizontal="center" vertical="center" textRotation="0" wrapText="true" indent="0" shrinkToFit="false"/>
      <protection locked="true" hidden="false"/>
    </xf>
    <xf numFmtId="165" fontId="8" fillId="0" borderId="17" xfId="0" applyFont="true" applyBorder="true" applyAlignment="true" applyProtection="false">
      <alignment horizontal="center" vertical="center" textRotation="0" wrapText="tru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17" xfId="0" applyFont="fals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justify" vertical="top" textRotation="0" wrapText="true" indent="0" shrinkToFit="false"/>
      <protection locked="true" hidden="false"/>
    </xf>
    <xf numFmtId="171" fontId="8" fillId="0" borderId="18" xfId="0" applyFont="true" applyBorder="true" applyAlignment="true" applyProtection="false">
      <alignment horizontal="center" vertical="center" textRotation="0" wrapText="true" indent="0" shrinkToFit="false"/>
      <protection locked="true" hidden="false"/>
    </xf>
    <xf numFmtId="165" fontId="8" fillId="0" borderId="18" xfId="0" applyFont="true" applyBorder="true" applyAlignment="true" applyProtection="false">
      <alignment horizontal="center" vertical="center" textRotation="0" wrapText="true" indent="0" shrinkToFit="false"/>
      <protection locked="true" hidden="false"/>
    </xf>
    <xf numFmtId="165" fontId="8" fillId="0" borderId="18"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general" vertical="top" textRotation="0" wrapText="tru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true" indent="0" shrinkToFit="false"/>
      <protection locked="true" hidden="false"/>
    </xf>
    <xf numFmtId="164" fontId="11" fillId="0" borderId="18" xfId="0" applyFont="true" applyBorder="true" applyAlignment="true" applyProtection="false">
      <alignment horizontal="justify" vertical="top" textRotation="0" wrapText="true" indent="0" shrinkToFit="false"/>
      <protection locked="true" hidden="false"/>
    </xf>
    <xf numFmtId="164" fontId="7" fillId="0" borderId="18" xfId="0" applyFont="true" applyBorder="true" applyAlignment="true" applyProtection="false">
      <alignment horizontal="center" vertical="top" textRotation="0" wrapText="false" indent="0" shrinkToFit="false"/>
      <protection locked="true" hidden="false"/>
    </xf>
    <xf numFmtId="171" fontId="7" fillId="0" borderId="18" xfId="0" applyFont="true" applyBorder="true" applyAlignment="true" applyProtection="false">
      <alignment horizontal="center" vertical="top" textRotation="0" wrapText="false" indent="0" shrinkToFit="false"/>
      <protection locked="true" hidden="false"/>
    </xf>
    <xf numFmtId="165" fontId="7" fillId="0" borderId="18" xfId="0" applyFont="true" applyBorder="true" applyAlignment="true" applyProtection="false">
      <alignment horizontal="center" vertical="top" textRotation="0" wrapText="true" indent="0" shrinkToFit="false"/>
      <protection locked="true" hidden="false"/>
    </xf>
    <xf numFmtId="165" fontId="7" fillId="0" borderId="18" xfId="0" applyFont="true" applyBorder="true" applyAlignment="true" applyProtection="false">
      <alignment horizontal="center" vertical="center" textRotation="0" wrapText="true" indent="0" shrinkToFit="false"/>
      <protection locked="true" hidden="false"/>
    </xf>
    <xf numFmtId="165" fontId="7" fillId="0" borderId="18" xfId="0" applyFont="true" applyBorder="true" applyAlignment="true" applyProtection="false">
      <alignment horizontal="center" vertical="bottom" textRotation="0" wrapText="true" indent="0" shrinkToFit="false"/>
      <protection locked="true" hidden="false"/>
    </xf>
    <xf numFmtId="164" fontId="8" fillId="0" borderId="18" xfId="0" applyFont="true" applyBorder="true" applyAlignment="true" applyProtection="false">
      <alignment horizontal="center" vertical="center" textRotation="0" wrapText="true" indent="0" shrinkToFit="false"/>
      <protection locked="true" hidden="false"/>
    </xf>
    <xf numFmtId="167" fontId="8" fillId="0" borderId="18" xfId="0" applyFont="true" applyBorder="true" applyAlignment="true" applyProtection="false">
      <alignment horizontal="center" vertical="center" textRotation="0" wrapText="true" indent="0" shrinkToFit="false"/>
      <protection locked="true" hidden="false"/>
    </xf>
    <xf numFmtId="164" fontId="31" fillId="0" borderId="18" xfId="0" applyFont="true" applyBorder="true" applyAlignment="true" applyProtection="false">
      <alignment horizontal="center" vertical="top" textRotation="0" wrapText="true" indent="0" shrinkToFit="false"/>
      <protection locked="true" hidden="false"/>
    </xf>
    <xf numFmtId="164" fontId="32" fillId="0" borderId="18" xfId="0" applyFont="true" applyBorder="true" applyAlignment="true" applyProtection="false">
      <alignment horizontal="justify" vertical="top" textRotation="0" wrapText="true" indent="0" shrinkToFit="false"/>
      <protection locked="true" hidden="false"/>
    </xf>
    <xf numFmtId="164" fontId="33" fillId="0" borderId="18" xfId="0" applyFont="true" applyBorder="true" applyAlignment="true" applyProtection="false">
      <alignment horizontal="center" vertical="center" textRotation="0" wrapText="true" indent="0" shrinkToFit="false"/>
      <protection locked="true" hidden="false"/>
    </xf>
    <xf numFmtId="171" fontId="34" fillId="0" borderId="18" xfId="0" applyFont="true" applyBorder="true" applyAlignment="true" applyProtection="false">
      <alignment horizontal="center" vertical="top" textRotation="0" wrapText="false" indent="0" shrinkToFit="false"/>
      <protection locked="true" hidden="false"/>
    </xf>
    <xf numFmtId="165" fontId="34" fillId="0" borderId="18" xfId="0" applyFont="true" applyBorder="true" applyAlignment="true" applyProtection="false">
      <alignment horizontal="center" vertical="center" textRotation="0" wrapText="true" indent="0" shrinkToFit="false"/>
      <protection locked="true" hidden="false"/>
    </xf>
    <xf numFmtId="165" fontId="31" fillId="0" borderId="18" xfId="0" applyFont="true" applyBorder="true" applyAlignment="true" applyProtection="false">
      <alignment horizontal="center" vertical="center" textRotation="0" wrapText="true" indent="0" shrinkToFit="false"/>
      <protection locked="true" hidden="false"/>
    </xf>
    <xf numFmtId="164" fontId="35" fillId="0" borderId="24"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center" vertical="center" textRotation="0" wrapText="false" indent="0" shrinkToFit="false"/>
      <protection locked="true" hidden="false"/>
    </xf>
    <xf numFmtId="164" fontId="36" fillId="0" borderId="18" xfId="0" applyFont="true" applyBorder="true" applyAlignment="true" applyProtection="false">
      <alignment horizontal="justify" vertical="top" textRotation="0" wrapText="true" indent="0" shrinkToFit="false"/>
      <protection locked="true" hidden="false"/>
    </xf>
    <xf numFmtId="170" fontId="31" fillId="0" borderId="18" xfId="0" applyFont="true" applyBorder="true" applyAlignment="true" applyProtection="false">
      <alignment horizontal="center" vertical="top" textRotation="0" wrapText="true" indent="0" shrinkToFit="false"/>
      <protection locked="true" hidden="false"/>
    </xf>
    <xf numFmtId="165" fontId="33" fillId="0" borderId="18" xfId="0" applyFont="true" applyBorder="true" applyAlignment="true" applyProtection="false">
      <alignment horizontal="center" vertical="center" textRotation="0" wrapText="true" indent="0" shrinkToFit="false"/>
      <protection locked="true" hidden="false"/>
    </xf>
    <xf numFmtId="165" fontId="31" fillId="0" borderId="18" xfId="0" applyFont="true" applyBorder="true" applyAlignment="true" applyProtection="false">
      <alignment horizontal="center" vertical="center" textRotation="0" wrapText="false" indent="0" shrinkToFit="false"/>
      <protection locked="true" hidden="false"/>
    </xf>
    <xf numFmtId="164" fontId="31" fillId="0" borderId="18" xfId="0" applyFont="true" applyBorder="true" applyAlignment="true" applyProtection="false">
      <alignment horizontal="center" vertical="center" textRotation="0" wrapText="true" indent="0" shrinkToFit="false"/>
      <protection locked="true" hidden="false"/>
    </xf>
    <xf numFmtId="171" fontId="7" fillId="0" borderId="18" xfId="0" applyFont="true" applyBorder="true" applyAlignment="true" applyProtection="false">
      <alignment horizontal="center" vertical="center" textRotation="0" wrapText="false" indent="0" shrinkToFit="false"/>
      <protection locked="true" hidden="false"/>
    </xf>
    <xf numFmtId="165" fontId="7" fillId="0" borderId="18" xfId="0" applyFont="true" applyBorder="true" applyAlignment="true" applyProtection="false">
      <alignment horizontal="center" vertical="center" textRotation="0" wrapText="false" indent="0" shrinkToFit="false"/>
      <protection locked="true" hidden="false"/>
    </xf>
    <xf numFmtId="165" fontId="8" fillId="0" borderId="18"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justify" vertical="top" textRotation="0" wrapText="true" indent="0" shrinkToFit="false"/>
      <protection locked="true" hidden="false"/>
    </xf>
    <xf numFmtId="171" fontId="7" fillId="0" borderId="18" xfId="0" applyFont="true" applyBorder="true" applyAlignment="true" applyProtection="false">
      <alignment horizontal="center" vertical="center" textRotation="0" wrapText="true" indent="0" shrinkToFit="false"/>
      <protection locked="true" hidden="false"/>
    </xf>
    <xf numFmtId="165" fontId="34" fillId="0" borderId="18" xfId="0" applyFont="true" applyBorder="true" applyAlignment="true" applyProtection="false">
      <alignment horizontal="center" vertical="top" textRotation="0" wrapText="false" indent="0" shrinkToFit="false"/>
      <protection locked="true" hidden="false"/>
    </xf>
    <xf numFmtId="165" fontId="31" fillId="0" borderId="18" xfId="0" applyFont="true" applyBorder="true" applyAlignment="true" applyProtection="false">
      <alignment horizontal="center" vertical="top" textRotation="0" wrapText="false" indent="0" shrinkToFit="false"/>
      <protection locked="true" hidden="false"/>
    </xf>
    <xf numFmtId="164" fontId="37" fillId="0" borderId="18" xfId="0" applyFont="true" applyBorder="true" applyAlignment="true" applyProtection="false">
      <alignment horizontal="general" vertical="bottom" textRotation="0" wrapText="true" indent="0" shrinkToFit="false"/>
      <protection locked="true" hidden="false"/>
    </xf>
    <xf numFmtId="164" fontId="35" fillId="0" borderId="24" xfId="0" applyFont="true" applyBorder="true" applyAlignment="false" applyProtection="false">
      <alignment horizontal="general" vertical="bottom" textRotation="0" wrapText="false" indent="0" shrinkToFit="false"/>
      <protection locked="true" hidden="false"/>
    </xf>
    <xf numFmtId="164" fontId="35" fillId="0" borderId="18" xfId="0" applyFont="true" applyBorder="true" applyAlignment="false" applyProtection="false">
      <alignment horizontal="general" vertical="bottom" textRotation="0" wrapText="false" indent="0" shrinkToFit="false"/>
      <protection locked="true" hidden="false"/>
    </xf>
    <xf numFmtId="165" fontId="7" fillId="0" borderId="18" xfId="0" applyFont="true" applyBorder="true" applyAlignment="true" applyProtection="false">
      <alignment horizontal="center" vertical="top" textRotation="0" wrapText="false" indent="0" shrinkToFit="false"/>
      <protection locked="true" hidden="false"/>
    </xf>
    <xf numFmtId="165" fontId="8" fillId="0" borderId="18" xfId="0" applyFont="true" applyBorder="true" applyAlignment="true" applyProtection="false">
      <alignment horizontal="center"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center" vertical="top" textRotation="0" wrapText="false" indent="0" shrinkToFit="false"/>
      <protection locked="true" hidden="false"/>
    </xf>
    <xf numFmtId="171" fontId="8" fillId="0" borderId="18" xfId="0" applyFont="true" applyBorder="true" applyAlignment="true" applyProtection="false">
      <alignment horizontal="center" vertical="top" textRotation="0" wrapText="false" indent="0" shrinkToFit="false"/>
      <protection locked="true" hidden="false"/>
    </xf>
    <xf numFmtId="164" fontId="7" fillId="0" borderId="18" xfId="0" applyFont="true" applyBorder="true" applyAlignment="true" applyProtection="false">
      <alignment horizontal="center" vertical="top" textRotation="0" wrapText="true" indent="0" shrinkToFit="false"/>
      <protection locked="true" hidden="false"/>
    </xf>
    <xf numFmtId="171" fontId="7" fillId="0" borderId="18" xfId="0" applyFont="true" applyBorder="true" applyAlignment="true" applyProtection="false">
      <alignment horizontal="center" vertical="top" textRotation="0" wrapText="true" indent="0" shrinkToFit="false"/>
      <protection locked="true" hidden="false"/>
    </xf>
    <xf numFmtId="165" fontId="8" fillId="0" borderId="18" xfId="0" applyFont="true" applyBorder="true" applyAlignment="true" applyProtection="false">
      <alignment horizontal="center" vertical="top" textRotation="0" wrapText="true" indent="0" shrinkToFit="false"/>
      <protection locked="true" hidden="false"/>
    </xf>
    <xf numFmtId="164" fontId="0" fillId="0" borderId="24" xfId="0" applyFont="false" applyBorder="true" applyAlignment="true" applyProtection="false">
      <alignment horizontal="general" vertical="top" textRotation="0" wrapText="tru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4" fontId="34" fillId="0" borderId="18" xfId="0" applyFont="true" applyBorder="true" applyAlignment="true" applyProtection="false">
      <alignment horizontal="center" vertical="top" textRotation="0" wrapText="false" indent="0" shrinkToFit="false"/>
      <protection locked="true" hidden="false"/>
    </xf>
    <xf numFmtId="165" fontId="33" fillId="0" borderId="18" xfId="0" applyFont="true" applyBorder="true" applyAlignment="true" applyProtection="false">
      <alignment horizontal="center" vertical="top" textRotation="0" wrapText="true" indent="0" shrinkToFit="false"/>
      <protection locked="true" hidden="false"/>
    </xf>
    <xf numFmtId="165" fontId="33" fillId="0" borderId="18" xfId="0" applyFont="true" applyBorder="true" applyAlignment="true" applyProtection="false">
      <alignment horizontal="center" vertical="top" textRotation="0" wrapText="false" indent="0" shrinkToFit="false"/>
      <protection locked="true" hidden="false"/>
    </xf>
    <xf numFmtId="165" fontId="34" fillId="0" borderId="18" xfId="0" applyFont="true" applyBorder="true" applyAlignment="true" applyProtection="false">
      <alignment horizontal="center" vertical="top" textRotation="0" wrapText="false" indent="0" shrinkToFit="false"/>
      <protection locked="true" hidden="false"/>
    </xf>
    <xf numFmtId="171" fontId="7" fillId="0" borderId="18" xfId="0" applyFont="true" applyBorder="true" applyAlignment="true" applyProtection="false">
      <alignment horizontal="center" vertical="top" textRotation="0" wrapText="false" indent="0" shrinkToFit="false"/>
      <protection locked="true" hidden="false"/>
    </xf>
    <xf numFmtId="171" fontId="8" fillId="0" borderId="18" xfId="0" applyFont="true" applyBorder="true" applyAlignment="true" applyProtection="false">
      <alignment horizontal="center" vertical="top" textRotation="0" wrapText="false" indent="0" shrinkToFit="false"/>
      <protection locked="true" hidden="false"/>
    </xf>
    <xf numFmtId="165" fontId="34" fillId="0" borderId="18"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justify" vertical="top" textRotation="0" wrapText="true" indent="0" shrinkToFit="false"/>
      <protection locked="true" hidden="false"/>
    </xf>
    <xf numFmtId="164" fontId="4" fillId="0" borderId="18" xfId="0" applyFont="true" applyBorder="true" applyAlignment="true" applyProtection="false">
      <alignment horizontal="center" vertical="top" textRotation="0" wrapText="true" indent="0" shrinkToFit="false"/>
      <protection locked="true" hidden="false"/>
    </xf>
    <xf numFmtId="164" fontId="4" fillId="0" borderId="18" xfId="0" applyFont="true" applyBorder="true" applyAlignment="true" applyProtection="false">
      <alignment horizontal="justify" vertical="top" textRotation="0" wrapText="true" indent="0" shrinkToFit="false"/>
      <protection locked="true" hidden="false"/>
    </xf>
    <xf numFmtId="171" fontId="5" fillId="0" borderId="18" xfId="0" applyFont="true" applyBorder="true" applyAlignment="true" applyProtection="false">
      <alignment horizontal="center" vertical="top" textRotation="0" wrapText="false" indent="0" shrinkToFit="false"/>
      <protection locked="true" hidden="false"/>
    </xf>
    <xf numFmtId="170" fontId="33" fillId="0" borderId="18" xfId="0" applyFont="true" applyBorder="true" applyAlignment="true" applyProtection="false">
      <alignment horizontal="center" vertical="top" textRotation="0" wrapText="true" indent="0" shrinkToFit="false"/>
      <protection locked="true" hidden="false"/>
    </xf>
    <xf numFmtId="164" fontId="33" fillId="0" borderId="18" xfId="0" applyFont="true" applyBorder="true" applyAlignment="true" applyProtection="false">
      <alignment horizontal="center" vertical="top" textRotation="0" wrapText="true" indent="0" shrinkToFit="false"/>
      <protection locked="true" hidden="false"/>
    </xf>
    <xf numFmtId="164" fontId="32" fillId="0" borderId="18" xfId="0" applyFont="true" applyBorder="true" applyAlignment="true" applyProtection="false">
      <alignment horizontal="justify" vertical="top" textRotation="0" wrapText="true" indent="0" shrinkToFit="false"/>
      <protection locked="true" hidden="false"/>
    </xf>
    <xf numFmtId="164" fontId="32" fillId="0" borderId="18" xfId="0" applyFont="true" applyBorder="true" applyAlignment="true" applyProtection="false">
      <alignment horizontal="center" vertical="top" textRotation="0" wrapText="true" indent="0" shrinkToFit="false"/>
      <protection locked="true" hidden="false"/>
    </xf>
    <xf numFmtId="164" fontId="34" fillId="0" borderId="18" xfId="0" applyFont="true" applyBorder="true" applyAlignment="true" applyProtection="false">
      <alignment horizontal="general" vertical="bottom" textRotation="0" wrapText="true" indent="0" shrinkToFit="false"/>
      <protection locked="true" hidden="false"/>
    </xf>
    <xf numFmtId="164" fontId="36" fillId="0" borderId="18" xfId="0" applyFont="true" applyBorder="true" applyAlignment="true" applyProtection="false">
      <alignment horizontal="justify" vertical="top" textRotation="0" wrapText="true" indent="0" shrinkToFit="false"/>
      <protection locked="true" hidden="false"/>
    </xf>
    <xf numFmtId="172" fontId="7" fillId="0" borderId="18" xfId="0" applyFont="true" applyBorder="true" applyAlignment="true" applyProtection="false">
      <alignment horizontal="center" vertical="top" textRotation="0" wrapText="false" indent="0" shrinkToFit="false"/>
      <protection locked="true" hidden="false"/>
    </xf>
    <xf numFmtId="164" fontId="38" fillId="0" borderId="18" xfId="0" applyFont="true" applyBorder="true" applyAlignment="true" applyProtection="false">
      <alignment horizontal="justify" vertical="top" textRotation="0" wrapText="true" indent="0" shrinkToFit="false"/>
      <protection locked="true" hidden="false"/>
    </xf>
    <xf numFmtId="164" fontId="39" fillId="0" borderId="18" xfId="0" applyFont="true" applyBorder="true" applyAlignment="true" applyProtection="false">
      <alignment horizontal="justify" vertical="top" textRotation="0" wrapText="true" indent="0" shrinkToFit="false"/>
      <protection locked="true" hidden="false"/>
    </xf>
    <xf numFmtId="164" fontId="34" fillId="0" borderId="18" xfId="0" applyFont="true" applyBorder="true" applyAlignment="true" applyProtection="false">
      <alignment horizontal="center" vertical="top" textRotation="0" wrapText="true" indent="0" shrinkToFit="false"/>
      <protection locked="true" hidden="false"/>
    </xf>
    <xf numFmtId="164" fontId="11" fillId="0" borderId="18" xfId="0" applyFont="true" applyBorder="true" applyAlignment="true" applyProtection="false">
      <alignment horizontal="left" vertical="top" textRotation="0" wrapText="false" indent="0" shrinkToFit="false"/>
      <protection locked="true" hidden="false"/>
    </xf>
    <xf numFmtId="164" fontId="38" fillId="0" borderId="18" xfId="0" applyFont="true" applyBorder="true" applyAlignment="true" applyProtection="false">
      <alignment horizontal="justify" vertical="top" textRotation="0" wrapText="true" indent="0" shrinkToFit="false"/>
      <protection locked="true" hidden="false"/>
    </xf>
    <xf numFmtId="164" fontId="39" fillId="0" borderId="18" xfId="0" applyFont="true" applyBorder="true" applyAlignment="true" applyProtection="false">
      <alignment horizontal="justify" vertical="top" textRotation="0" wrapText="true" indent="0" shrinkToFit="false"/>
      <protection locked="true" hidden="false"/>
    </xf>
    <xf numFmtId="164" fontId="8" fillId="0" borderId="18" xfId="0" applyFont="true" applyBorder="true" applyAlignment="true" applyProtection="false">
      <alignment horizontal="justify" vertical="top" textRotation="0" wrapText="true" indent="0" shrinkToFit="false"/>
      <protection locked="true" hidden="false"/>
    </xf>
    <xf numFmtId="165" fontId="7" fillId="0" borderId="18" xfId="0" applyFont="true" applyBorder="true" applyAlignment="true" applyProtection="false">
      <alignment horizontal="center" vertical="top" textRotation="0" wrapText="true" indent="0" shrinkToFit="false"/>
      <protection locked="true" hidden="false"/>
    </xf>
    <xf numFmtId="164" fontId="7" fillId="0" borderId="18" xfId="0" applyFont="true" applyBorder="true" applyAlignment="true" applyProtection="false">
      <alignment horizontal="general" vertical="top" textRotation="0" wrapText="false" indent="0" shrinkToFit="false"/>
      <protection locked="true" hidden="false"/>
    </xf>
    <xf numFmtId="165" fontId="7" fillId="0" borderId="18" xfId="0" applyFont="true" applyBorder="true" applyAlignment="true" applyProtection="false">
      <alignment horizontal="center" vertical="top" textRotation="0" wrapText="false" indent="0" shrinkToFit="false"/>
      <protection locked="true" hidden="false"/>
    </xf>
    <xf numFmtId="164" fontId="34" fillId="0" borderId="18" xfId="0" applyFont="true" applyBorder="true" applyAlignment="true" applyProtection="false">
      <alignment horizontal="general" vertical="top" textRotation="0" wrapText="false" indent="0" shrinkToFit="false"/>
      <protection locked="true" hidden="false"/>
    </xf>
    <xf numFmtId="165" fontId="34" fillId="0" borderId="18" xfId="0" applyFont="true" applyBorder="true" applyAlignment="true" applyProtection="false">
      <alignment horizontal="general" vertical="top" textRotation="0" wrapText="false" indent="0" shrinkToFit="false"/>
      <protection locked="true" hidden="false"/>
    </xf>
    <xf numFmtId="173" fontId="11" fillId="0" borderId="18" xfId="0" applyFont="true" applyBorder="true" applyAlignment="true" applyProtection="false">
      <alignment horizontal="justify" vertical="top" textRotation="0" wrapText="true" indent="0" shrinkToFit="false"/>
      <protection locked="true" hidden="false"/>
    </xf>
    <xf numFmtId="173" fontId="8" fillId="0" borderId="18" xfId="0" applyFont="true" applyBorder="true" applyAlignment="true" applyProtection="false">
      <alignment horizontal="general" vertical="top" textRotation="0" wrapText="true" indent="0" shrinkToFit="false"/>
      <protection locked="true" hidden="false"/>
    </xf>
    <xf numFmtId="165" fontId="8" fillId="0" borderId="18" xfId="0" applyFont="true" applyBorder="true" applyAlignment="true" applyProtection="false">
      <alignment horizontal="center" vertical="top" textRotation="0" wrapText="true" indent="0" shrinkToFit="false"/>
      <protection locked="true" hidden="false"/>
    </xf>
    <xf numFmtId="164" fontId="30" fillId="0" borderId="18" xfId="0" applyFont="true" applyBorder="true" applyAlignment="true" applyProtection="false">
      <alignment horizontal="center" vertical="top" textRotation="0" wrapText="true" indent="0" shrinkToFit="false"/>
      <protection locked="true" hidden="false"/>
    </xf>
    <xf numFmtId="164" fontId="7" fillId="0" borderId="18" xfId="0" applyFont="true" applyBorder="true" applyAlignment="true" applyProtection="false">
      <alignment horizontal="justify" vertical="top" textRotation="0" wrapText="true" indent="0" shrinkToFit="false"/>
      <protection locked="true" hidden="false"/>
    </xf>
    <xf numFmtId="171" fontId="7" fillId="0" borderId="18" xfId="0" applyFont="true" applyBorder="true" applyAlignment="true" applyProtection="false">
      <alignment horizontal="general" vertical="top" textRotation="0" wrapText="false" indent="0" shrinkToFit="false"/>
      <protection locked="true" hidden="false"/>
    </xf>
    <xf numFmtId="164" fontId="8" fillId="0" borderId="25" xfId="0" applyFont="true" applyBorder="true" applyAlignment="true" applyProtection="false">
      <alignment horizontal="justify" vertical="top" textRotation="0" wrapText="true" indent="0" shrinkToFit="false"/>
      <protection locked="true" hidden="false"/>
    </xf>
    <xf numFmtId="164" fontId="7" fillId="0" borderId="24" xfId="0" applyFont="true" applyBorder="true" applyAlignment="true" applyProtection="false">
      <alignment horizontal="general" vertical="bottom" textRotation="0" wrapText="true" indent="0" shrinkToFit="false"/>
      <protection locked="true" hidden="false"/>
    </xf>
    <xf numFmtId="170" fontId="7" fillId="0" borderId="18" xfId="0" applyFont="true" applyBorder="true" applyAlignment="true" applyProtection="false">
      <alignment horizontal="center" vertical="top" textRotation="0" wrapText="true" indent="0" shrinkToFit="false"/>
      <protection locked="true" hidden="false"/>
    </xf>
    <xf numFmtId="170" fontId="33" fillId="0" borderId="18" xfId="0" applyFont="true" applyBorder="true" applyAlignment="true" applyProtection="false">
      <alignment horizontal="left" vertical="top" textRotation="0" wrapText="true" indent="0" shrinkToFit="false"/>
      <protection locked="true" hidden="false"/>
    </xf>
    <xf numFmtId="170" fontId="8" fillId="0" borderId="18" xfId="0" applyFont="true" applyBorder="true" applyAlignment="true" applyProtection="false">
      <alignment horizontal="left" vertical="top" textRotation="0" wrapText="true" indent="0" shrinkToFit="false"/>
      <protection locked="true" hidden="false"/>
    </xf>
    <xf numFmtId="170" fontId="8" fillId="0" borderId="21" xfId="0" applyFont="true" applyBorder="true" applyAlignment="true" applyProtection="false">
      <alignment horizontal="center" vertical="top" textRotation="0" wrapText="true" indent="0" shrinkToFit="false"/>
      <protection locked="true" hidden="false"/>
    </xf>
    <xf numFmtId="170" fontId="33" fillId="0" borderId="21" xfId="0" applyFont="true" applyBorder="true" applyAlignment="true" applyProtection="false">
      <alignment horizontal="left" vertical="top" textRotation="0" wrapText="tru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70"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27"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4" fillId="0" borderId="28" xfId="0" applyFont="true" applyBorder="true" applyAlignment="true" applyProtection="false">
      <alignment horizontal="justify" vertical="top" textRotation="0" wrapText="true" indent="0" shrinkToFit="false"/>
      <protection locked="true" hidden="false"/>
    </xf>
    <xf numFmtId="164" fontId="4" fillId="0" borderId="29" xfId="0" applyFont="true" applyBorder="true" applyAlignment="true" applyProtection="false">
      <alignment horizontal="center" vertical="top" textRotation="0" wrapText="true" indent="0" shrinkToFit="false"/>
      <protection locked="true" hidden="false"/>
    </xf>
    <xf numFmtId="164" fontId="4" fillId="0" borderId="30" xfId="0" applyFont="true" applyBorder="true" applyAlignment="true" applyProtection="false">
      <alignment horizontal="justify" vertical="top" textRotation="0" wrapText="true" indent="0" shrinkToFit="false"/>
      <protection locked="true" hidden="false"/>
    </xf>
    <xf numFmtId="164" fontId="4" fillId="0" borderId="3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17" xfId="0" applyFont="true" applyBorder="true" applyAlignment="true" applyProtection="false">
      <alignment horizontal="justify" vertical="top" textRotation="0" wrapText="true" indent="0" shrinkToFit="false"/>
      <protection locked="true" hidden="false"/>
    </xf>
    <xf numFmtId="164" fontId="7" fillId="0" borderId="17" xfId="0" applyFont="true" applyBorder="true" applyAlignment="true" applyProtection="false">
      <alignment horizontal="center" vertical="bottom" textRotation="0" wrapText="false" indent="0" shrinkToFit="false"/>
      <protection locked="true" hidden="false"/>
    </xf>
    <xf numFmtId="171" fontId="7" fillId="0" borderId="17"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5" fontId="8"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general"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7" fillId="0" borderId="18" xfId="0" applyFont="true" applyBorder="true" applyAlignment="false" applyProtection="false">
      <alignment horizontal="general" vertical="bottom" textRotation="0" wrapText="false" indent="0" shrinkToFit="false"/>
      <protection locked="true" hidden="false"/>
    </xf>
    <xf numFmtId="171" fontId="7" fillId="0" borderId="18" xfId="0" applyFont="true" applyBorder="true" applyAlignment="true" applyProtection="false">
      <alignment horizontal="center"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71" fontId="8" fillId="0" borderId="16" xfId="0" applyFont="true" applyBorder="true" applyAlignment="true" applyProtection="false">
      <alignment horizontal="center" vertical="center" textRotation="0" wrapText="true" indent="0" shrinkToFit="false"/>
      <protection locked="true" hidden="false"/>
    </xf>
    <xf numFmtId="165" fontId="8" fillId="0" borderId="16" xfId="0" applyFont="true" applyBorder="true" applyAlignment="true" applyProtection="false">
      <alignment horizontal="center" vertical="center" textRotation="0" wrapText="true" indent="0" shrinkToFit="false"/>
      <protection locked="true" hidden="false"/>
    </xf>
    <xf numFmtId="170" fontId="8" fillId="0" borderId="16" xfId="0" applyFont="true" applyBorder="true" applyAlignment="true" applyProtection="false">
      <alignment horizontal="center" vertical="center" textRotation="0" wrapText="true" indent="0" shrinkToFit="false"/>
      <protection locked="true" hidden="false"/>
    </xf>
    <xf numFmtId="170" fontId="7" fillId="0" borderId="16" xfId="0" applyFont="true" applyBorder="true" applyAlignment="true" applyProtection="false">
      <alignment horizontal="center" vertical="center" textRotation="0" wrapText="true" indent="0" shrinkToFit="false"/>
      <protection locked="true" hidden="false"/>
    </xf>
    <xf numFmtId="164" fontId="27" fillId="0" borderId="22" xfId="0" applyFont="true" applyBorder="true" applyAlignment="true" applyProtection="false">
      <alignment horizontal="general" vertical="top" textRotation="0" wrapText="true" indent="0" shrinkToFit="false"/>
      <protection locked="true" hidden="false"/>
    </xf>
    <xf numFmtId="171" fontId="27" fillId="0" borderId="22" xfId="0" applyFont="true" applyBorder="true" applyAlignment="true" applyProtection="false">
      <alignment horizontal="general" vertical="top"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1" fillId="0" borderId="17" xfId="0" applyFont="true" applyBorder="true" applyAlignment="true" applyProtection="false">
      <alignment horizontal="justify" vertical="top" textRotation="0" wrapText="true" indent="0" shrinkToFit="false"/>
      <protection locked="true" hidden="false"/>
    </xf>
    <xf numFmtId="171" fontId="8" fillId="0" borderId="17" xfId="0" applyFont="true" applyBorder="true" applyAlignment="true" applyProtection="false">
      <alignment horizontal="center" vertical="top" textRotation="0" wrapText="true" indent="0" shrinkToFit="false"/>
      <protection locked="true" hidden="false"/>
    </xf>
    <xf numFmtId="165" fontId="8" fillId="0" borderId="17" xfId="0" applyFont="true" applyBorder="true" applyAlignment="true" applyProtection="false">
      <alignment horizontal="center" vertical="top" textRotation="0" wrapText="true" indent="0" shrinkToFit="false"/>
      <protection locked="true" hidden="false"/>
    </xf>
    <xf numFmtId="171" fontId="8" fillId="0" borderId="18" xfId="0" applyFont="true" applyBorder="true" applyAlignment="true" applyProtection="false">
      <alignment horizontal="center" vertical="top" textRotation="0" wrapText="tru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5" fontId="8" fillId="0" borderId="18" xfId="0" applyFont="true" applyBorder="tru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general" vertical="top" textRotation="0" wrapText="false" indent="0" shrinkToFit="false"/>
      <protection locked="true" hidden="false"/>
    </xf>
    <xf numFmtId="167" fontId="8" fillId="0" borderId="18" xfId="0" applyFont="true" applyBorder="true" applyAlignment="true" applyProtection="false">
      <alignment horizontal="center" vertical="top" textRotation="0" wrapText="true" indent="0" shrinkToFit="false"/>
      <protection locked="true" hidden="false"/>
    </xf>
    <xf numFmtId="164" fontId="39" fillId="0" borderId="18" xfId="0" applyFont="true" applyBorder="true" applyAlignment="true" applyProtection="false">
      <alignment horizontal="general" vertical="top" textRotation="0" wrapText="true" indent="0" shrinkToFit="false"/>
      <protection locked="true" hidden="false"/>
    </xf>
    <xf numFmtId="164" fontId="37" fillId="0" borderId="18" xfId="0" applyFont="true" applyBorder="true" applyAlignment="true" applyProtection="false">
      <alignment horizontal="general" vertical="top" textRotation="0" wrapText="true" indent="0" shrinkToFit="false"/>
      <protection locked="true" hidden="false"/>
    </xf>
    <xf numFmtId="171" fontId="37" fillId="0" borderId="18" xfId="0" applyFont="true" applyBorder="true" applyAlignment="true" applyProtection="false">
      <alignment horizontal="center" vertical="top" textRotation="0" wrapText="true" indent="0" shrinkToFit="false"/>
      <protection locked="true" hidden="false"/>
    </xf>
    <xf numFmtId="165" fontId="37" fillId="0" borderId="18" xfId="0" applyFont="true" applyBorder="true" applyAlignment="true" applyProtection="false">
      <alignment horizontal="center" vertical="top" textRotation="0" wrapText="true" indent="0" shrinkToFit="false"/>
      <protection locked="true" hidden="false"/>
    </xf>
    <xf numFmtId="165" fontId="31" fillId="0" borderId="18" xfId="0" applyFont="true" applyBorder="true" applyAlignment="true" applyProtection="false">
      <alignment horizontal="center" vertical="top" textRotation="0" wrapText="true" indent="0" shrinkToFit="false"/>
      <protection locked="true" hidden="false"/>
    </xf>
    <xf numFmtId="164" fontId="42" fillId="0" borderId="18" xfId="0" applyFont="true" applyBorder="true" applyAlignment="false" applyProtection="false">
      <alignment horizontal="general" vertical="bottom" textRotation="0" wrapText="false" indent="0" shrinkToFit="false"/>
      <protection locked="true" hidden="false"/>
    </xf>
    <xf numFmtId="164" fontId="41" fillId="0" borderId="18"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top" textRotation="0" wrapText="true" indent="0" shrinkToFit="false"/>
      <protection locked="true" hidden="false"/>
    </xf>
    <xf numFmtId="164" fontId="15" fillId="0" borderId="18" xfId="0" applyFont="true" applyBorder="true" applyAlignment="true" applyProtection="false">
      <alignment horizontal="general" vertical="top" textRotation="0" wrapText="false" indent="0" shrinkToFit="false"/>
      <protection locked="true" hidden="false"/>
    </xf>
    <xf numFmtId="164" fontId="7" fillId="0" borderId="18" xfId="0" applyFont="true" applyBorder="true" applyAlignment="true" applyProtection="false">
      <alignment horizontal="center" vertical="top" textRotation="0" wrapText="true" indent="0" shrinkToFit="false"/>
      <protection locked="true" hidden="false"/>
    </xf>
    <xf numFmtId="164" fontId="41" fillId="0" borderId="18"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31" fillId="0" borderId="18" xfId="0" applyFont="true" applyBorder="true" applyAlignment="true" applyProtection="false">
      <alignment horizontal="justify" vertical="top" textRotation="0" wrapText="true" indent="0" shrinkToFit="false"/>
      <protection locked="true" hidden="false"/>
    </xf>
    <xf numFmtId="164" fontId="43" fillId="0" borderId="18" xfId="0" applyFont="true" applyBorder="true" applyAlignment="true" applyProtection="false">
      <alignment horizontal="center" vertical="center" textRotation="0" wrapText="true" indent="0" shrinkToFit="false"/>
      <protection locked="true" hidden="false"/>
    </xf>
    <xf numFmtId="171" fontId="31" fillId="0" borderId="18" xfId="0" applyFont="true" applyBorder="true" applyAlignment="true" applyProtection="false">
      <alignment horizontal="center" vertical="top" textRotation="0" wrapText="true" indent="0" shrinkToFit="false"/>
      <protection locked="true" hidden="false"/>
    </xf>
    <xf numFmtId="164" fontId="15" fillId="0" borderId="18" xfId="0" applyFont="true" applyBorder="true" applyAlignment="true" applyProtection="false">
      <alignment horizontal="general" vertical="top" textRotation="0" wrapText="false" indent="0" shrinkToFit="false"/>
      <protection locked="true" hidden="false"/>
    </xf>
    <xf numFmtId="165" fontId="43" fillId="0" borderId="18"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center" vertical="top" textRotation="0" wrapText="true" indent="0" shrinkToFit="false"/>
      <protection locked="true" hidden="false"/>
    </xf>
    <xf numFmtId="164" fontId="8" fillId="0" borderId="18" xfId="0" applyFont="true" applyBorder="true" applyAlignment="true" applyProtection="false">
      <alignment horizontal="center" vertical="top" textRotation="0" wrapText="true" indent="0" shrinkToFit="false"/>
      <protection locked="true" hidden="false"/>
    </xf>
    <xf numFmtId="164" fontId="31" fillId="0" borderId="18" xfId="0" applyFont="true" applyBorder="true" applyAlignment="true" applyProtection="false">
      <alignment horizontal="general" vertical="top" textRotation="0" wrapText="true" indent="0" shrinkToFit="false"/>
      <protection locked="true" hidden="false"/>
    </xf>
    <xf numFmtId="164" fontId="43" fillId="0" borderId="18" xfId="0" applyFont="true" applyBorder="true" applyAlignment="false" applyProtection="false">
      <alignment horizontal="general" vertical="bottom" textRotation="0" wrapText="false" indent="0" shrinkToFit="false"/>
      <protection locked="true" hidden="false"/>
    </xf>
    <xf numFmtId="164" fontId="11" fillId="0" borderId="18" xfId="0" applyFont="true" applyBorder="true" applyAlignment="true" applyProtection="false">
      <alignment horizontal="general" vertical="top" textRotation="0" wrapText="false" indent="0" shrinkToFit="false"/>
      <protection locked="true" hidden="false"/>
    </xf>
    <xf numFmtId="164" fontId="39" fillId="0" borderId="18" xfId="0" applyFont="true" applyBorder="true" applyAlignment="true" applyProtection="false">
      <alignment horizontal="general" vertical="top" textRotation="0" wrapText="false" indent="0" shrinkToFit="false"/>
      <protection locked="true" hidden="false"/>
    </xf>
    <xf numFmtId="164" fontId="37" fillId="0" borderId="18" xfId="0" applyFont="true" applyBorder="true" applyAlignment="true" applyProtection="false">
      <alignment horizontal="center" vertical="top" textRotation="0" wrapText="false" indent="0" shrinkToFit="false"/>
      <protection locked="true" hidden="false"/>
    </xf>
    <xf numFmtId="164" fontId="8" fillId="0" borderId="18" xfId="0" applyFont="true" applyBorder="true" applyAlignment="true" applyProtection="false">
      <alignment horizontal="general" vertical="top" textRotation="0" wrapText="false" indent="0" shrinkToFit="false"/>
      <protection locked="true" hidden="false"/>
    </xf>
    <xf numFmtId="164" fontId="5" fillId="0" borderId="18" xfId="0" applyFont="true" applyBorder="true" applyAlignment="true" applyProtection="false">
      <alignment horizontal="general" vertical="top" textRotation="0" wrapText="true" indent="0" shrinkToFit="false"/>
      <protection locked="true" hidden="false"/>
    </xf>
    <xf numFmtId="164" fontId="31" fillId="0" borderId="18" xfId="0" applyFont="true" applyBorder="true" applyAlignment="true" applyProtection="false">
      <alignment horizontal="general" vertical="top" textRotation="0" wrapText="false" indent="0" shrinkToFit="false"/>
      <protection locked="true" hidden="false"/>
    </xf>
    <xf numFmtId="164" fontId="5" fillId="0" borderId="18" xfId="0" applyFont="true" applyBorder="true" applyAlignment="true" applyProtection="false">
      <alignment horizontal="justify" vertical="top" textRotation="0" wrapText="true" indent="0" shrinkToFit="false"/>
      <protection locked="true" hidden="false"/>
    </xf>
    <xf numFmtId="164" fontId="37" fillId="0" borderId="18" xfId="0" applyFont="true" applyBorder="true" applyAlignment="true" applyProtection="false">
      <alignment horizontal="general" vertical="top" textRotation="0" wrapText="false" indent="0" shrinkToFit="false"/>
      <protection locked="true" hidden="false"/>
    </xf>
    <xf numFmtId="164" fontId="7" fillId="0" borderId="18" xfId="0" applyFont="true" applyBorder="true" applyAlignment="true" applyProtection="false">
      <alignment horizontal="justify" vertical="top" textRotation="0" wrapText="true" indent="0" shrinkToFit="false"/>
      <protection locked="true" hidden="false"/>
    </xf>
    <xf numFmtId="165" fontId="7" fillId="0" borderId="18" xfId="0" applyFont="true" applyBorder="true" applyAlignment="true" applyProtection="false">
      <alignment horizontal="general" vertical="top" textRotation="0" wrapText="true" indent="0" shrinkToFit="false"/>
      <protection locked="true" hidden="false"/>
    </xf>
    <xf numFmtId="164" fontId="38" fillId="0" borderId="18" xfId="0" applyFont="true" applyBorder="true" applyAlignment="true" applyProtection="false">
      <alignment horizontal="general" vertical="top" textRotation="0" wrapText="false" indent="0" shrinkToFit="false"/>
      <protection locked="true" hidden="false"/>
    </xf>
    <xf numFmtId="164" fontId="15" fillId="0" borderId="18"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general" vertical="center" textRotation="0" wrapText="false" indent="0" shrinkToFit="false"/>
      <protection locked="true" hidden="false"/>
    </xf>
    <xf numFmtId="164" fontId="15" fillId="0" borderId="18" xfId="0" applyFont="true" applyBorder="true" applyAlignment="true" applyProtection="false">
      <alignment horizontal="justify" vertical="top" textRotation="0" wrapText="true" indent="0" shrinkToFit="false"/>
      <protection locked="true" hidden="false"/>
    </xf>
    <xf numFmtId="164" fontId="4" fillId="0" borderId="18" xfId="0" applyFont="true" applyBorder="true" applyAlignment="true" applyProtection="false">
      <alignment horizontal="general" vertical="top" textRotation="0" wrapText="false" indent="0" shrinkToFit="false"/>
      <protection locked="true" hidden="false"/>
    </xf>
    <xf numFmtId="164" fontId="37" fillId="0" borderId="18" xfId="0" applyFont="true" applyBorder="true" applyAlignment="true" applyProtection="false">
      <alignment horizontal="justify" vertical="top" textRotation="0" wrapText="true" indent="0" shrinkToFit="false"/>
      <protection locked="true" hidden="false"/>
    </xf>
    <xf numFmtId="164" fontId="0" fillId="0" borderId="18" xfId="0" applyFont="false" applyBorder="true" applyAlignment="true" applyProtection="false">
      <alignment horizontal="justify" vertical="top" textRotation="0" wrapText="true" indent="0" shrinkToFit="false"/>
      <protection locked="true" hidden="false"/>
    </xf>
    <xf numFmtId="164" fontId="38" fillId="0" borderId="18" xfId="0" applyFont="true" applyBorder="true" applyAlignment="true" applyProtection="false">
      <alignment horizontal="general" vertical="top" textRotation="0" wrapText="false" indent="0" shrinkToFit="false"/>
      <protection locked="true" hidden="false"/>
    </xf>
    <xf numFmtId="164" fontId="7" fillId="0" borderId="18" xfId="0" applyFont="true" applyBorder="true" applyAlignment="true" applyProtection="false">
      <alignment horizontal="center" vertical="top" textRotation="0" wrapText="false" indent="0" shrinkToFit="false"/>
      <protection locked="true" hidden="false"/>
    </xf>
    <xf numFmtId="164" fontId="31" fillId="0" borderId="18" xfId="0" applyFont="true" applyBorder="true" applyAlignment="true" applyProtection="false">
      <alignment horizontal="center" vertical="top" textRotation="0" wrapText="false" indent="0" shrinkToFit="false"/>
      <protection locked="true" hidden="false"/>
    </xf>
    <xf numFmtId="164" fontId="8" fillId="0" borderId="18" xfId="0" applyFont="true" applyBorder="true" applyAlignment="true" applyProtection="false">
      <alignment horizontal="left" vertical="top" textRotation="0" wrapText="true" indent="0" shrinkToFit="false"/>
      <protection locked="true" hidden="false"/>
    </xf>
    <xf numFmtId="164" fontId="11" fillId="0" borderId="18" xfId="0" applyFont="true" applyBorder="true" applyAlignment="true" applyProtection="false">
      <alignment horizontal="left" vertical="top" textRotation="0" wrapText="true" indent="0" shrinkToFit="false"/>
      <protection locked="true" hidden="false"/>
    </xf>
    <xf numFmtId="164" fontId="31" fillId="0" borderId="21" xfId="0" applyFont="true" applyBorder="true" applyAlignment="true" applyProtection="false">
      <alignment horizontal="center" vertical="top" textRotation="0" wrapText="true" indent="0" shrinkToFit="false"/>
      <protection locked="true" hidden="false"/>
    </xf>
    <xf numFmtId="164" fontId="39" fillId="0" borderId="21" xfId="0" applyFont="true" applyBorder="true" applyAlignment="true" applyProtection="false">
      <alignment horizontal="general" vertical="top" textRotation="0" wrapText="false" indent="0" shrinkToFit="false"/>
      <protection locked="true" hidden="false"/>
    </xf>
    <xf numFmtId="164" fontId="37" fillId="0" borderId="21" xfId="0" applyFont="true" applyBorder="true" applyAlignment="true" applyProtection="false">
      <alignment horizontal="center" vertical="top" textRotation="0" wrapText="false" indent="0" shrinkToFit="false"/>
      <protection locked="true" hidden="false"/>
    </xf>
    <xf numFmtId="171" fontId="37" fillId="0" borderId="21" xfId="0" applyFont="true" applyBorder="true" applyAlignment="true" applyProtection="false">
      <alignment horizontal="center" vertical="top" textRotation="0" wrapText="true" indent="0" shrinkToFit="false"/>
      <protection locked="true" hidden="false"/>
    </xf>
    <xf numFmtId="165" fontId="37" fillId="0" borderId="21" xfId="0" applyFont="true" applyBorder="true" applyAlignment="true" applyProtection="false">
      <alignment horizontal="center" vertical="top" textRotation="0" wrapText="true" indent="0" shrinkToFit="false"/>
      <protection locked="true" hidden="false"/>
    </xf>
    <xf numFmtId="165" fontId="31" fillId="0" borderId="21" xfId="0" applyFont="true" applyBorder="true" applyAlignment="true" applyProtection="false">
      <alignment horizontal="center" vertical="top" textRotation="0" wrapText="true" indent="0" shrinkToFit="false"/>
      <protection locked="true" hidden="false"/>
    </xf>
    <xf numFmtId="164" fontId="42" fillId="0" borderId="2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general" vertical="top" textRotation="0" wrapText="false" indent="0" shrinkToFit="false"/>
      <protection locked="true" hidden="false"/>
    </xf>
    <xf numFmtId="164" fontId="37" fillId="0" borderId="0" xfId="0" applyFont="true" applyBorder="true" applyAlignment="true" applyProtection="false">
      <alignment horizontal="center" vertical="top" textRotation="0" wrapText="false" indent="0" shrinkToFit="false"/>
      <protection locked="true" hidden="false"/>
    </xf>
    <xf numFmtId="171" fontId="37" fillId="0" borderId="0" xfId="0" applyFont="true" applyBorder="true" applyAlignment="true" applyProtection="false">
      <alignment horizontal="center" vertical="top" textRotation="0" wrapText="true" indent="0" shrinkToFit="false"/>
      <protection locked="true" hidden="false"/>
    </xf>
    <xf numFmtId="165" fontId="37" fillId="0" borderId="0" xfId="0" applyFont="true" applyBorder="true" applyAlignment="true" applyProtection="false">
      <alignment horizontal="center" vertical="top" textRotation="0" wrapText="true" indent="0" shrinkToFit="false"/>
      <protection locked="true" hidden="false"/>
    </xf>
    <xf numFmtId="165" fontId="31" fillId="0" borderId="0" xfId="0" applyFont="true" applyBorder="true" applyAlignment="true" applyProtection="false">
      <alignment horizontal="center" vertical="top" textRotation="0" wrapText="tru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justify" vertical="top" textRotation="0" wrapText="true" indent="0" shrinkToFit="false"/>
      <protection locked="true" hidden="false"/>
    </xf>
    <xf numFmtId="171"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xf numFmtId="170" fontId="7" fillId="0" borderId="18"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71" fontId="8" fillId="0" borderId="16" xfId="0" applyFont="true" applyBorder="true" applyAlignment="true" applyProtection="false">
      <alignment horizontal="center" vertical="center" textRotation="0" wrapText="true" indent="0" shrinkToFit="false"/>
      <protection locked="true" hidden="false"/>
    </xf>
    <xf numFmtId="165" fontId="8" fillId="0" borderId="16" xfId="0" applyFont="tru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70" fontId="8" fillId="0" borderId="28" xfId="0" applyFont="true" applyBorder="true" applyAlignment="true" applyProtection="false">
      <alignment horizontal="center" vertical="top" textRotation="0" wrapText="true" indent="0" shrinkToFit="false"/>
      <protection locked="true" hidden="false"/>
    </xf>
    <xf numFmtId="164" fontId="8" fillId="0" borderId="28" xfId="0" applyFont="true" applyBorder="true" applyAlignment="true" applyProtection="false">
      <alignment horizontal="center" vertical="top" textRotation="0" wrapText="true" indent="0" shrinkToFit="false"/>
      <protection locked="true" hidden="false"/>
    </xf>
    <xf numFmtId="164" fontId="27" fillId="0" borderId="28" xfId="0" applyFont="true" applyBorder="true" applyAlignment="true" applyProtection="false">
      <alignment horizontal="general" vertical="top" textRotation="0" wrapText="true" indent="0" shrinkToFit="false"/>
      <protection locked="true" hidden="false"/>
    </xf>
    <xf numFmtId="164" fontId="27" fillId="0" borderId="28" xfId="0" applyFont="true" applyBorder="true" applyAlignment="true" applyProtection="false">
      <alignment horizontal="center" vertical="top"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top" textRotation="0" wrapText="false" indent="0" shrinkToFit="false"/>
      <protection locked="true" hidden="false"/>
    </xf>
    <xf numFmtId="171" fontId="7" fillId="0" borderId="17" xfId="0" applyFont="true" applyBorder="true" applyAlignment="true" applyProtection="false">
      <alignment horizontal="center" vertical="top" textRotation="0" wrapText="true" indent="0" shrinkToFit="false"/>
      <protection locked="true" hidden="false"/>
    </xf>
    <xf numFmtId="165" fontId="8" fillId="0" borderId="17" xfId="0" applyFont="true" applyBorder="true" applyAlignment="true" applyProtection="false">
      <alignment horizontal="center" vertical="top" textRotation="0" wrapText="true" indent="0" shrinkToFit="false"/>
      <protection locked="true" hidden="false"/>
    </xf>
    <xf numFmtId="165" fontId="11" fillId="0" borderId="18" xfId="0" applyFont="true" applyBorder="true" applyAlignment="true" applyProtection="false">
      <alignment horizontal="justify" vertical="top" textRotation="0" wrapText="true" indent="0" shrinkToFit="false"/>
      <protection locked="true" hidden="false"/>
    </xf>
    <xf numFmtId="165" fontId="4" fillId="0" borderId="18" xfId="0" applyFont="true" applyBorder="true" applyAlignment="true" applyProtection="false">
      <alignment horizontal="justify" vertical="top" textRotation="0" wrapText="true" indent="0" shrinkToFit="false"/>
      <protection locked="true" hidden="false"/>
    </xf>
    <xf numFmtId="170" fontId="8" fillId="0" borderId="18" xfId="0" applyFont="true" applyBorder="true" applyAlignment="true" applyProtection="false">
      <alignment horizontal="center" vertical="top" textRotation="0" wrapText="true" indent="0" shrinkToFit="false"/>
      <protection locked="true" hidden="false"/>
    </xf>
    <xf numFmtId="165" fontId="15" fillId="0" borderId="18" xfId="0" applyFont="true" applyBorder="true" applyAlignment="true" applyProtection="false">
      <alignment horizontal="justify" vertical="top" textRotation="0" wrapText="true" indent="0" shrinkToFit="false"/>
      <protection locked="true" hidden="false"/>
    </xf>
    <xf numFmtId="167" fontId="8" fillId="0" borderId="18" xfId="0" applyFont="true" applyBorder="true" applyAlignment="true" applyProtection="false">
      <alignment horizontal="center" vertical="top" textRotation="0" wrapText="true" indent="0" shrinkToFit="false"/>
      <protection locked="true" hidden="false"/>
    </xf>
    <xf numFmtId="165" fontId="38" fillId="0" borderId="18" xfId="0" applyFont="true" applyBorder="true" applyAlignment="true" applyProtection="false">
      <alignment horizontal="justify" vertical="top" textRotation="0" wrapText="true" indent="0" shrinkToFit="false"/>
      <protection locked="true" hidden="false"/>
    </xf>
    <xf numFmtId="165" fontId="31" fillId="0" borderId="18" xfId="0" applyFont="true" applyBorder="true" applyAlignment="true" applyProtection="false">
      <alignment horizontal="center" vertical="top" textRotation="0" wrapText="true" indent="0" shrinkToFit="false"/>
      <protection locked="true" hidden="false"/>
    </xf>
    <xf numFmtId="171" fontId="37" fillId="0" borderId="18" xfId="0" applyFont="true" applyBorder="true" applyAlignment="true" applyProtection="false">
      <alignment horizontal="center" vertical="top" textRotation="0" wrapText="true" indent="0" shrinkToFit="false"/>
      <protection locked="true" hidden="false"/>
    </xf>
    <xf numFmtId="165" fontId="39" fillId="0" borderId="18" xfId="0" applyFont="true" applyBorder="true" applyAlignment="true" applyProtection="false">
      <alignment horizontal="justify" vertical="top" textRotation="0" wrapText="true" indent="0" shrinkToFit="false"/>
      <protection locked="true" hidden="false"/>
    </xf>
    <xf numFmtId="165" fontId="37" fillId="0" borderId="18" xfId="0" applyFont="true" applyBorder="true" applyAlignment="true" applyProtection="false">
      <alignment horizontal="center" vertical="top" textRotation="0" wrapText="true" indent="0" shrinkToFit="false"/>
      <protection locked="true" hidden="false"/>
    </xf>
    <xf numFmtId="164" fontId="43" fillId="0" borderId="18" xfId="0" applyFont="true" applyBorder="true" applyAlignment="true" applyProtection="false">
      <alignment horizontal="general" vertical="top" textRotation="0" wrapText="true" indent="0" shrinkToFit="false"/>
      <protection locked="true" hidden="false"/>
    </xf>
    <xf numFmtId="164" fontId="41" fillId="0" borderId="18" xfId="0" applyFont="true" applyBorder="true" applyAlignment="true" applyProtection="false">
      <alignment horizontal="general" vertical="top" textRotation="0" wrapText="true" indent="0" shrinkToFit="false"/>
      <protection locked="true" hidden="false"/>
    </xf>
    <xf numFmtId="164" fontId="44" fillId="0" borderId="18" xfId="0" applyFont="true" applyBorder="true" applyAlignment="true" applyProtection="false">
      <alignment horizontal="general" vertical="top" textRotation="0" wrapText="true" indent="0" shrinkToFit="false"/>
      <protection locked="true" hidden="false"/>
    </xf>
    <xf numFmtId="164" fontId="44" fillId="0" borderId="18" xfId="0" applyFont="true" applyBorder="true" applyAlignment="true" applyProtection="false">
      <alignment horizontal="general" vertical="top" textRotation="0" wrapText="true" indent="0" shrinkToFit="false"/>
      <protection locked="true" hidden="false"/>
    </xf>
    <xf numFmtId="165" fontId="8" fillId="0" borderId="18" xfId="0" applyFont="true" applyBorder="true" applyAlignment="true" applyProtection="false">
      <alignment horizontal="justify" vertical="top" textRotation="0" wrapText="true" indent="0" shrinkToFit="false"/>
      <protection locked="true" hidden="false"/>
    </xf>
    <xf numFmtId="165" fontId="7" fillId="0" borderId="18" xfId="0" applyFont="true" applyBorder="true" applyAlignment="true" applyProtection="false">
      <alignment horizontal="justify" vertical="top" textRotation="0" wrapText="true" indent="0" shrinkToFit="false"/>
      <protection locked="true" hidden="false"/>
    </xf>
    <xf numFmtId="170" fontId="45" fillId="0" borderId="18" xfId="0" applyFont="true" applyBorder="true" applyAlignment="true" applyProtection="false">
      <alignment horizontal="center" vertical="top" textRotation="0" wrapText="true" indent="0" shrinkToFit="false"/>
      <protection locked="true" hidden="false"/>
    </xf>
    <xf numFmtId="164" fontId="45" fillId="0" borderId="18" xfId="0" applyFont="true" applyBorder="true" applyAlignment="true" applyProtection="false">
      <alignment horizontal="center" vertical="top" textRotation="0" wrapText="true" indent="0" shrinkToFit="false"/>
      <protection locked="true" hidden="false"/>
    </xf>
    <xf numFmtId="164" fontId="46" fillId="0" borderId="18" xfId="0" applyFont="true" applyBorder="true" applyAlignment="true" applyProtection="false">
      <alignment horizontal="general" vertical="top" textRotation="0" wrapText="true" indent="0" shrinkToFit="false"/>
      <protection locked="true" hidden="false"/>
    </xf>
    <xf numFmtId="165" fontId="47" fillId="0" borderId="18" xfId="0" applyFont="true" applyBorder="true" applyAlignment="true" applyProtection="false">
      <alignment horizontal="center" vertical="top" textRotation="0" wrapText="true" indent="0" shrinkToFit="false"/>
      <protection locked="true" hidden="false"/>
    </xf>
    <xf numFmtId="171" fontId="47" fillId="0" borderId="18" xfId="0" applyFont="true" applyBorder="true" applyAlignment="true" applyProtection="false">
      <alignment horizontal="center" vertical="top" textRotation="0" wrapText="true" indent="0" shrinkToFit="false"/>
      <protection locked="true" hidden="false"/>
    </xf>
    <xf numFmtId="165" fontId="45" fillId="0" borderId="18" xfId="0" applyFont="true" applyBorder="true" applyAlignment="true" applyProtection="false">
      <alignment horizontal="center" vertical="top" textRotation="0" wrapText="true" indent="0" shrinkToFit="false"/>
      <protection locked="true" hidden="false"/>
    </xf>
    <xf numFmtId="164" fontId="48" fillId="0" borderId="18" xfId="0" applyFont="true" applyBorder="true" applyAlignment="true" applyProtection="false">
      <alignment horizontal="center" vertical="center" textRotation="0" wrapText="true" indent="0" shrinkToFit="false"/>
      <protection locked="true" hidden="false"/>
    </xf>
    <xf numFmtId="164" fontId="49" fillId="0" borderId="18" xfId="0" applyFont="true" applyBorder="true" applyAlignment="false" applyProtection="false">
      <alignment horizontal="general" vertical="bottom" textRotation="0" wrapText="false" indent="0" shrinkToFit="false"/>
      <protection locked="true" hidden="false"/>
    </xf>
    <xf numFmtId="164" fontId="50" fillId="0" borderId="18" xfId="0" applyFont="true" applyBorder="true" applyAlignment="true" applyProtection="false">
      <alignment horizontal="general" vertical="top" textRotation="0" wrapText="false" indent="0" shrinkToFit="false"/>
      <protection locked="true" hidden="false"/>
    </xf>
    <xf numFmtId="170" fontId="51" fillId="0" borderId="18" xfId="0" applyFont="true" applyBorder="true" applyAlignment="true" applyProtection="false">
      <alignment horizontal="center" vertical="top" textRotation="0" wrapText="true" indent="0" shrinkToFit="false"/>
      <protection locked="true" hidden="false"/>
    </xf>
    <xf numFmtId="164" fontId="51" fillId="0" borderId="18" xfId="0" applyFont="true" applyBorder="true" applyAlignment="true" applyProtection="false">
      <alignment horizontal="center" vertical="top" textRotation="0" wrapText="true" indent="0" shrinkToFit="false"/>
      <protection locked="true" hidden="false"/>
    </xf>
    <xf numFmtId="164" fontId="52" fillId="0" borderId="18" xfId="0" applyFont="true" applyBorder="true" applyAlignment="true" applyProtection="false">
      <alignment horizontal="general" vertical="top" textRotation="0" wrapText="true" indent="0" shrinkToFit="false"/>
      <protection locked="true" hidden="false"/>
    </xf>
    <xf numFmtId="165" fontId="53" fillId="0" borderId="18" xfId="0" applyFont="true" applyBorder="true" applyAlignment="true" applyProtection="false">
      <alignment horizontal="center" vertical="top" textRotation="0" wrapText="true" indent="0" shrinkToFit="false"/>
      <protection locked="true" hidden="false"/>
    </xf>
    <xf numFmtId="171" fontId="54" fillId="0" borderId="18" xfId="0" applyFont="true" applyBorder="true" applyAlignment="true" applyProtection="false">
      <alignment horizontal="center" vertical="top" textRotation="0" wrapText="true" indent="0" shrinkToFit="false"/>
      <protection locked="true" hidden="false"/>
    </xf>
    <xf numFmtId="165" fontId="51" fillId="0" borderId="18" xfId="0" applyFont="true" applyBorder="true" applyAlignment="true" applyProtection="false">
      <alignment horizontal="center" vertical="top" textRotation="0" wrapText="true" indent="0" shrinkToFit="false"/>
      <protection locked="true" hidden="false"/>
    </xf>
    <xf numFmtId="164" fontId="55" fillId="0" borderId="18" xfId="0" applyFont="true" applyBorder="true" applyAlignment="true" applyProtection="false">
      <alignment horizontal="center" vertical="center" textRotation="0" wrapText="true" indent="0" shrinkToFit="false"/>
      <protection locked="true" hidden="false"/>
    </xf>
    <xf numFmtId="164" fontId="56" fillId="0" borderId="18" xfId="0" applyFont="true" applyBorder="true" applyAlignment="false" applyProtection="false">
      <alignment horizontal="general" vertical="bottom" textRotation="0" wrapText="false" indent="0" shrinkToFit="false"/>
      <protection locked="true" hidden="false"/>
    </xf>
    <xf numFmtId="164" fontId="57" fillId="0" borderId="18" xfId="0" applyFont="true" applyBorder="true" applyAlignment="true" applyProtection="false">
      <alignment horizontal="general" vertical="top" textRotation="0" wrapText="false" indent="0" shrinkToFit="false"/>
      <protection locked="true" hidden="false"/>
    </xf>
    <xf numFmtId="171" fontId="53" fillId="0" borderId="18" xfId="0" applyFont="true" applyBorder="true" applyAlignment="true" applyProtection="false">
      <alignment horizontal="center" vertical="top" textRotation="0" wrapText="true" indent="0" shrinkToFit="false"/>
      <protection locked="true" hidden="false"/>
    </xf>
    <xf numFmtId="165" fontId="7" fillId="0" borderId="18" xfId="0" applyFont="true" applyBorder="true" applyAlignment="true" applyProtection="false">
      <alignment horizontal="justify" vertical="top" textRotation="0" wrapText="true" indent="0" shrinkToFit="false"/>
      <protection locked="true" hidden="false"/>
    </xf>
    <xf numFmtId="164" fontId="5" fillId="0" borderId="18" xfId="0" applyFont="true" applyBorder="true" applyAlignment="true" applyProtection="false">
      <alignment horizontal="general" vertical="bottom" textRotation="0" wrapText="true" indent="0" shrinkToFit="false"/>
      <protection locked="true" hidden="false"/>
    </xf>
    <xf numFmtId="171" fontId="8" fillId="0" borderId="18" xfId="0" applyFont="true" applyBorder="true" applyAlignment="true" applyProtection="false">
      <alignment horizontal="center" vertical="top" textRotation="0" wrapText="true" indent="0" shrinkToFit="false"/>
      <protection locked="true" hidden="false"/>
    </xf>
    <xf numFmtId="165" fontId="37" fillId="0" borderId="18" xfId="0" applyFont="true" applyBorder="true" applyAlignment="true" applyProtection="false">
      <alignment horizontal="center" vertical="top" textRotation="0" wrapText="false" indent="0" shrinkToFit="false"/>
      <protection locked="true" hidden="false"/>
    </xf>
    <xf numFmtId="164" fontId="42" fillId="0" borderId="18" xfId="0" applyFont="true" applyBorder="true" applyAlignment="true" applyProtection="false">
      <alignment horizontal="general" vertical="bottom" textRotation="0" wrapText="true" indent="0" shrinkToFit="false"/>
      <protection locked="true" hidden="false"/>
    </xf>
    <xf numFmtId="165" fontId="4" fillId="0" borderId="18" xfId="0" applyFont="true" applyBorder="true" applyAlignment="true" applyProtection="false">
      <alignment horizontal="justify" vertical="top" textRotation="0" wrapText="true" indent="0" shrinkToFit="false"/>
      <protection locked="true" hidden="false"/>
    </xf>
    <xf numFmtId="165" fontId="11" fillId="0" borderId="18" xfId="0" applyFont="true" applyBorder="true" applyAlignment="true" applyProtection="false">
      <alignment horizontal="justify" vertical="top" textRotation="0" wrapText="true" indent="0" shrinkToFit="false"/>
      <protection locked="true" hidden="false"/>
    </xf>
    <xf numFmtId="165" fontId="11" fillId="0" borderId="18" xfId="0" applyFont="true" applyBorder="true" applyAlignment="true" applyProtection="false">
      <alignment horizontal="right" vertical="top" textRotation="0" wrapText="true" indent="0" shrinkToFit="false"/>
      <protection locked="true" hidden="false"/>
    </xf>
    <xf numFmtId="164" fontId="41" fillId="0" borderId="18" xfId="0" applyFont="true" applyBorder="true" applyAlignment="true" applyProtection="false">
      <alignment horizontal="general" vertical="top" textRotation="0" wrapText="true" indent="0" shrinkToFit="false"/>
      <protection locked="true" hidden="false"/>
    </xf>
    <xf numFmtId="165" fontId="38" fillId="0" borderId="18" xfId="0" applyFont="true" applyBorder="true" applyAlignment="true" applyProtection="false">
      <alignment horizontal="justify" vertical="top" textRotation="0" wrapText="true" indent="0" shrinkToFit="false"/>
      <protection locked="true" hidden="false"/>
    </xf>
    <xf numFmtId="165" fontId="39" fillId="0" borderId="18" xfId="0" applyFont="true" applyBorder="true" applyAlignment="true" applyProtection="false">
      <alignment horizontal="justify" vertical="top" textRotation="0" wrapText="true" indent="0" shrinkToFit="false"/>
      <protection locked="true" hidden="false"/>
    </xf>
    <xf numFmtId="165" fontId="7" fillId="0" borderId="18" xfId="0" applyFont="true" applyBorder="true" applyAlignment="true" applyProtection="false">
      <alignment horizontal="general" vertical="top" textRotation="0" wrapText="true" indent="0" shrinkToFit="false"/>
      <protection locked="true" hidden="false"/>
    </xf>
    <xf numFmtId="164" fontId="41" fillId="0" borderId="18" xfId="0" applyFont="true" applyBorder="true" applyAlignment="true" applyProtection="false">
      <alignment horizontal="justify" vertical="top" textRotation="0" wrapText="true" indent="0" shrinkToFit="false"/>
      <protection locked="true" hidden="false"/>
    </xf>
    <xf numFmtId="164" fontId="7" fillId="0" borderId="18" xfId="0" applyFont="true" applyBorder="true" applyAlignment="true" applyProtection="false">
      <alignment horizontal="general" vertical="center" textRotation="0" wrapText="true" indent="0" shrinkToFit="false"/>
      <protection locked="true" hidden="false"/>
    </xf>
    <xf numFmtId="173" fontId="11" fillId="0" borderId="18" xfId="0" applyFont="tru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15" fillId="0" borderId="18" xfId="0" applyFont="true" applyBorder="true" applyAlignment="true" applyProtection="false">
      <alignment horizontal="general" vertical="top" textRotation="0" wrapText="true" indent="0" shrinkToFit="false"/>
      <protection locked="true" hidden="false"/>
    </xf>
    <xf numFmtId="174" fontId="7" fillId="0" borderId="18" xfId="0" applyFont="true" applyBorder="true" applyAlignment="true" applyProtection="false">
      <alignment horizontal="center" vertical="top" textRotation="0" wrapText="true" indent="0" shrinkToFit="false"/>
      <protection locked="true" hidden="false"/>
    </xf>
    <xf numFmtId="171" fontId="11" fillId="0" borderId="18" xfId="0" applyFont="true" applyBorder="true" applyAlignment="true" applyProtection="false">
      <alignment horizontal="center" vertical="center" textRotation="0" wrapText="true" indent="0" shrinkToFit="false"/>
      <protection locked="true" hidden="false"/>
    </xf>
    <xf numFmtId="173" fontId="11" fillId="0" borderId="18" xfId="0" applyFont="true" applyBorder="true" applyAlignment="true" applyProtection="false">
      <alignment horizontal="general" vertical="bottom" textRotation="0" wrapText="false" indent="0" shrinkToFit="false"/>
      <protection locked="true" hidden="false"/>
    </xf>
    <xf numFmtId="164" fontId="42" fillId="0" borderId="18" xfId="0" applyFont="true" applyBorder="true" applyAlignment="true" applyProtection="false">
      <alignment horizontal="center" vertical="top" textRotation="0" wrapText="false" indent="0" shrinkToFit="false"/>
      <protection locked="true" hidden="false"/>
    </xf>
    <xf numFmtId="170" fontId="31" fillId="0" borderId="18" xfId="0" applyFont="true" applyBorder="true" applyAlignment="true" applyProtection="false">
      <alignment horizontal="center" vertical="top" textRotation="0" wrapText="true" indent="0" shrinkToFit="false"/>
      <protection locked="true" hidden="false"/>
    </xf>
    <xf numFmtId="164" fontId="31" fillId="0" borderId="18" xfId="0" applyFont="true" applyBorder="true" applyAlignment="true" applyProtection="false">
      <alignment horizontal="center" vertical="top" textRotation="0" wrapText="true" indent="0" shrinkToFit="false"/>
      <protection locked="true" hidden="false"/>
    </xf>
    <xf numFmtId="164" fontId="39" fillId="0" borderId="18" xfId="0" applyFont="true" applyBorder="true" applyAlignment="true" applyProtection="false">
      <alignment horizontal="general" vertical="top" textRotation="0" wrapText="false" indent="0" shrinkToFit="false"/>
      <protection locked="true" hidden="false"/>
    </xf>
    <xf numFmtId="167" fontId="31" fillId="0" borderId="18" xfId="0" applyFont="true" applyBorder="true" applyAlignment="true" applyProtection="false">
      <alignment horizontal="center" vertical="top" textRotation="0" wrapText="true" indent="0" shrinkToFit="false"/>
      <protection locked="true" hidden="false"/>
    </xf>
    <xf numFmtId="164" fontId="42" fillId="0" borderId="18" xfId="0" applyFont="true" applyBorder="true" applyAlignment="true" applyProtection="false">
      <alignment horizontal="general" vertical="bottom" textRotation="0" wrapText="true" indent="0" shrinkToFit="false"/>
      <protection locked="true" hidden="false"/>
    </xf>
    <xf numFmtId="164" fontId="42" fillId="0" borderId="18" xfId="0" applyFont="true" applyBorder="true" applyAlignment="false" applyProtection="false">
      <alignment horizontal="general" vertical="bottom" textRotation="0" wrapText="false" indent="0" shrinkToFit="false"/>
      <protection locked="true" hidden="false"/>
    </xf>
    <xf numFmtId="164" fontId="15" fillId="0" borderId="18" xfId="0" applyFont="true" applyBorder="true" applyAlignment="true" applyProtection="false">
      <alignment horizontal="general" vertical="bottom" textRotation="0" wrapText="true" indent="0" shrinkToFit="false"/>
      <protection locked="true" hidden="false"/>
    </xf>
    <xf numFmtId="165" fontId="7" fillId="0" borderId="18" xfId="0" applyFont="true" applyBorder="true" applyAlignment="true" applyProtection="true">
      <alignment horizontal="center" vertical="top" textRotation="0" wrapText="false" indent="0" shrinkToFit="false"/>
      <protection locked="true" hidden="false"/>
    </xf>
    <xf numFmtId="164" fontId="15" fillId="0" borderId="18" xfId="0" applyFont="true" applyBorder="true" applyAlignment="true" applyProtection="false">
      <alignment horizontal="general" vertical="center" textRotation="0" wrapText="true" indent="0" shrinkToFit="false"/>
      <protection locked="true" hidden="false"/>
    </xf>
    <xf numFmtId="164" fontId="45" fillId="0" borderId="18" xfId="0" applyFont="true" applyBorder="true" applyAlignment="true" applyProtection="false">
      <alignment horizontal="center" vertical="top" textRotation="0" wrapText="true" indent="0" shrinkToFit="false"/>
      <protection locked="true" hidden="false"/>
    </xf>
    <xf numFmtId="164" fontId="47" fillId="0" borderId="18" xfId="0" applyFont="true" applyBorder="true" applyAlignment="true" applyProtection="false">
      <alignment horizontal="center" vertical="top" textRotation="0" wrapText="false" indent="0" shrinkToFit="false"/>
      <protection locked="true" hidden="false"/>
    </xf>
    <xf numFmtId="164" fontId="46" fillId="0" borderId="18" xfId="0" applyFont="true" applyBorder="true" applyAlignment="true" applyProtection="false">
      <alignment horizontal="general" vertical="bottom" textRotation="0" wrapText="true" indent="0" shrinkToFit="false"/>
      <protection locked="true" hidden="false"/>
    </xf>
    <xf numFmtId="164" fontId="46" fillId="0" borderId="18" xfId="0" applyFont="true" applyBorder="true" applyAlignment="false" applyProtection="false">
      <alignment horizontal="general" vertical="bottom" textRotation="0" wrapText="false" indent="0" shrinkToFit="false"/>
      <protection locked="true" hidden="false"/>
    </xf>
    <xf numFmtId="164" fontId="47" fillId="0" borderId="18" xfId="0" applyFont="true" applyBorder="true" applyAlignment="true" applyProtection="false">
      <alignment horizontal="center" vertical="top" textRotation="0" wrapText="true" indent="0" shrinkToFit="false"/>
      <protection locked="true" hidden="false"/>
    </xf>
    <xf numFmtId="164" fontId="51" fillId="0" borderId="18" xfId="0" applyFont="true" applyBorder="true" applyAlignment="true" applyProtection="false">
      <alignment horizontal="center" vertical="top" textRotation="0" wrapText="true" indent="0" shrinkToFit="false"/>
      <protection locked="true" hidden="false"/>
    </xf>
    <xf numFmtId="164" fontId="53" fillId="0" borderId="18" xfId="0" applyFont="true" applyBorder="true" applyAlignment="true" applyProtection="false">
      <alignment horizontal="center" vertical="top" textRotation="0" wrapText="false" indent="0" shrinkToFit="false"/>
      <protection locked="true" hidden="false"/>
    </xf>
    <xf numFmtId="164" fontId="52" fillId="0" borderId="18" xfId="0" applyFont="true" applyBorder="true" applyAlignment="true" applyProtection="false">
      <alignment horizontal="general" vertical="bottom" textRotation="0" wrapText="true" indent="0" shrinkToFit="false"/>
      <protection locked="true" hidden="false"/>
    </xf>
    <xf numFmtId="164" fontId="52" fillId="0" borderId="18" xfId="0" applyFont="true" applyBorder="true" applyAlignment="false" applyProtection="false">
      <alignment horizontal="general" vertical="bottom" textRotation="0" wrapText="false" indent="0" shrinkToFit="false"/>
      <protection locked="true" hidden="false"/>
    </xf>
    <xf numFmtId="164" fontId="53" fillId="0" borderId="18" xfId="0" applyFont="true" applyBorder="true" applyAlignment="true" applyProtection="false">
      <alignment horizontal="center" vertical="top" textRotation="0" wrapText="true" indent="0" shrinkToFit="false"/>
      <protection locked="true" hidden="false"/>
    </xf>
    <xf numFmtId="165" fontId="4" fillId="0" borderId="18" xfId="0" applyFont="true" applyBorder="true" applyAlignment="true" applyProtection="false">
      <alignment horizontal="center" vertical="top" textRotation="0" wrapText="true" indent="0" shrinkToFit="false"/>
      <protection locked="true" hidden="false"/>
    </xf>
    <xf numFmtId="175" fontId="53" fillId="0" borderId="18" xfId="0" applyFont="true" applyBorder="true" applyAlignment="true" applyProtection="false">
      <alignment horizontal="center" vertical="top" textRotation="0" wrapText="true" indent="0" shrinkToFit="false"/>
      <protection locked="true" hidden="false"/>
    </xf>
    <xf numFmtId="164" fontId="57" fillId="0" borderId="18" xfId="0" applyFont="true" applyBorder="true" applyAlignment="true" applyProtection="false">
      <alignment horizontal="general" vertical="top" textRotation="0" wrapText="true" indent="0" shrinkToFit="false"/>
      <protection locked="true" hidden="false"/>
    </xf>
    <xf numFmtId="175" fontId="47" fillId="0" borderId="18" xfId="0" applyFont="true" applyBorder="true" applyAlignment="true" applyProtection="false">
      <alignment horizontal="center" vertical="top" textRotation="0" wrapText="true" indent="0" shrinkToFit="false"/>
      <protection locked="true" hidden="false"/>
    </xf>
    <xf numFmtId="164" fontId="50" fillId="0" borderId="18" xfId="0" applyFont="true" applyBorder="true" applyAlignment="true" applyProtection="false">
      <alignment horizontal="general" vertical="top" textRotation="0" wrapText="true" indent="0" shrinkToFit="false"/>
      <protection locked="true" hidden="false"/>
    </xf>
    <xf numFmtId="170" fontId="8" fillId="0" borderId="18" xfId="0" applyFont="true" applyBorder="true" applyAlignment="true" applyProtection="false">
      <alignment horizontal="center" vertical="bottom" textRotation="90" wrapText="true" indent="0" shrinkToFit="false"/>
      <protection locked="true" hidden="false"/>
    </xf>
    <xf numFmtId="164" fontId="8" fillId="0" borderId="18" xfId="0" applyFont="true" applyBorder="true" applyAlignment="true" applyProtection="false">
      <alignment horizontal="general" vertical="bottom" textRotation="90" wrapText="true" indent="0" shrinkToFit="false"/>
      <protection locked="true" hidden="false"/>
    </xf>
    <xf numFmtId="175" fontId="7" fillId="0" borderId="18" xfId="0" applyFont="true" applyBorder="true" applyAlignment="true" applyProtection="false">
      <alignment horizontal="center" vertical="top" textRotation="0" wrapText="true" indent="0" shrinkToFit="false"/>
      <protection locked="true" hidden="false"/>
    </xf>
    <xf numFmtId="164" fontId="4" fillId="0" borderId="18" xfId="0" applyFont="true" applyBorder="true" applyAlignment="true" applyProtection="false">
      <alignment horizontal="left" vertical="top" textRotation="0" wrapText="true" indent="2" shrinkToFit="false"/>
      <protection locked="true" hidden="false"/>
    </xf>
    <xf numFmtId="175" fontId="37" fillId="0" borderId="18" xfId="0" applyFont="true" applyBorder="true" applyAlignment="true" applyProtection="false">
      <alignment horizontal="center" vertical="top" textRotation="0" wrapText="true" indent="0" shrinkToFit="false"/>
      <protection locked="true" hidden="false"/>
    </xf>
    <xf numFmtId="165" fontId="4" fillId="0" borderId="18" xfId="0" applyFont="true" applyBorder="true" applyAlignment="true" applyProtection="false">
      <alignment horizontal="general" vertical="top" textRotation="0" wrapText="false" indent="0" shrinkToFit="false"/>
      <protection locked="true" hidden="false"/>
    </xf>
    <xf numFmtId="165" fontId="58" fillId="0" borderId="18" xfId="0" applyFont="true" applyBorder="true" applyAlignment="true" applyProtection="false">
      <alignment horizontal="justify" vertical="top" textRotation="0" wrapText="true" indent="0" shrinkToFit="false"/>
      <protection locked="true" hidden="false"/>
    </xf>
    <xf numFmtId="165" fontId="59" fillId="0" borderId="18" xfId="0" applyFont="true" applyBorder="true" applyAlignment="true" applyProtection="false">
      <alignment horizontal="justify" vertical="top" textRotation="0" wrapText="true" indent="0" shrinkToFit="false"/>
      <protection locked="true" hidden="false"/>
    </xf>
    <xf numFmtId="170" fontId="8" fillId="0" borderId="19" xfId="0" applyFont="true" applyBorder="true" applyAlignment="true" applyProtection="false">
      <alignment horizontal="center" vertical="top" textRotation="0" wrapText="true" indent="0" shrinkToFit="false"/>
      <protection locked="true" hidden="false"/>
    </xf>
    <xf numFmtId="164" fontId="8" fillId="0" borderId="19" xfId="0" applyFont="true" applyBorder="true" applyAlignment="true" applyProtection="false">
      <alignment horizontal="center" vertical="top" textRotation="0" wrapText="true" indent="0" shrinkToFit="false"/>
      <protection locked="true" hidden="false"/>
    </xf>
    <xf numFmtId="164" fontId="11" fillId="0" borderId="32" xfId="0" applyFont="true" applyBorder="true" applyAlignment="true" applyProtection="false">
      <alignment horizontal="justify" vertical="top" textRotation="0" wrapText="true" indent="0" shrinkToFit="false"/>
      <protection locked="true" hidden="false"/>
    </xf>
    <xf numFmtId="165" fontId="7" fillId="0" borderId="33" xfId="0" applyFont="true" applyBorder="true" applyAlignment="true" applyProtection="false">
      <alignment horizontal="center" vertical="top" textRotation="0" wrapText="false" indent="0" shrinkToFit="false"/>
      <protection locked="true" hidden="false"/>
    </xf>
    <xf numFmtId="171" fontId="7" fillId="0" borderId="33" xfId="0" applyFont="true" applyBorder="true" applyAlignment="true" applyProtection="false">
      <alignment horizontal="center" vertical="top" textRotation="0" wrapText="true" indent="0" shrinkToFit="false"/>
      <protection locked="true" hidden="false"/>
    </xf>
    <xf numFmtId="164" fontId="0" fillId="0" borderId="34" xfId="0" applyFont="false" applyBorder="true" applyAlignment="true" applyProtection="false">
      <alignment horizontal="general" vertical="bottom" textRotation="0" wrapText="true" indent="0" shrinkToFit="false"/>
      <protection locked="true" hidden="false"/>
    </xf>
    <xf numFmtId="164" fontId="7" fillId="0" borderId="28" xfId="0" applyFont="true" applyBorder="true" applyAlignment="false" applyProtection="false">
      <alignment horizontal="general" vertical="bottom" textRotation="0" wrapText="false" indent="0" shrinkToFit="false"/>
      <protection locked="true" hidden="false"/>
    </xf>
    <xf numFmtId="164" fontId="4" fillId="0" borderId="35" xfId="0" applyFont="true" applyBorder="true" applyAlignment="true" applyProtection="false">
      <alignment horizontal="justify" vertical="top" textRotation="0" wrapText="true" indent="0" shrinkToFit="false"/>
      <protection locked="true" hidden="false"/>
    </xf>
    <xf numFmtId="164" fontId="41" fillId="0" borderId="29" xfId="0" applyFont="true" applyBorder="true" applyAlignment="true" applyProtection="false">
      <alignment horizontal="general" vertical="bottom" textRotation="0" wrapText="true" indent="0" shrinkToFit="false"/>
      <protection locked="true" hidden="false"/>
    </xf>
    <xf numFmtId="164" fontId="8" fillId="0" borderId="28" xfId="0" applyFont="true" applyBorder="true" applyAlignment="true" applyProtection="false">
      <alignment horizontal="center" vertical="top" textRotation="0" wrapText="false" indent="0" shrinkToFit="false"/>
      <protection locked="true" hidden="false"/>
    </xf>
    <xf numFmtId="164" fontId="0" fillId="0" borderId="29" xfId="0" applyFont="false" applyBorder="true" applyAlignment="true" applyProtection="false">
      <alignment horizontal="general" vertical="top" textRotation="0" wrapText="true" indent="0" shrinkToFit="false"/>
      <protection locked="true" hidden="false"/>
    </xf>
    <xf numFmtId="170" fontId="8" fillId="0" borderId="28" xfId="0" applyFont="true" applyBorder="true" applyAlignment="true" applyProtection="false">
      <alignment horizontal="general" vertical="bottom" textRotation="90" wrapText="true" indent="0" shrinkToFit="false"/>
      <protection locked="true" hidden="false"/>
    </xf>
    <xf numFmtId="170" fontId="7" fillId="0" borderId="28"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true" applyProtection="false">
      <alignment horizontal="general" vertical="bottom" textRotation="0" wrapText="true" indent="0" shrinkToFit="false"/>
      <protection locked="true" hidden="false"/>
    </xf>
    <xf numFmtId="170" fontId="7" fillId="0" borderId="30" xfId="0" applyFont="true" applyBorder="true" applyAlignment="false" applyProtection="false">
      <alignment horizontal="general" vertical="bottom" textRotation="0" wrapText="false" indent="0" shrinkToFit="false"/>
      <protection locked="true" hidden="false"/>
    </xf>
    <xf numFmtId="164" fontId="7" fillId="0" borderId="30" xfId="0" applyFont="true" applyBorder="true" applyAlignment="true" applyProtection="false">
      <alignment horizontal="center" vertical="top" textRotation="0" wrapText="false" indent="0" shrinkToFit="false"/>
      <protection locked="true" hidden="false"/>
    </xf>
    <xf numFmtId="164" fontId="4" fillId="0" borderId="36" xfId="0" applyFont="true" applyBorder="true" applyAlignment="true" applyProtection="false">
      <alignment horizontal="justify" vertical="top" textRotation="0" wrapText="true" indent="0" shrinkToFit="false"/>
      <protection locked="true" hidden="false"/>
    </xf>
    <xf numFmtId="164" fontId="0" fillId="0" borderId="31" xfId="0" applyFont="false" applyBorder="true" applyAlignment="true" applyProtection="false">
      <alignment horizontal="general" vertical="bottom" textRotation="0" wrapText="true" indent="0" shrinkToFit="false"/>
      <protection locked="true" hidden="false"/>
    </xf>
    <xf numFmtId="170" fontId="7" fillId="0" borderId="17"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true" applyProtection="false">
      <alignment horizontal="justify" vertical="top" textRotation="0" wrapText="true" indent="0" shrinkToFit="false"/>
      <protection locked="true" hidden="false"/>
    </xf>
    <xf numFmtId="165" fontId="7" fillId="0" borderId="17" xfId="0" applyFont="true" applyBorder="true" applyAlignment="true" applyProtection="false">
      <alignment horizontal="center" vertical="top" textRotation="0" wrapText="false" indent="0" shrinkToFit="false"/>
      <protection locked="true" hidden="false"/>
    </xf>
    <xf numFmtId="164" fontId="0" fillId="0" borderId="17" xfId="0" applyFont="fals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8" fillId="0" borderId="22" xfId="0" applyFont="true" applyBorder="true" applyAlignment="true" applyProtection="false">
      <alignment horizontal="center" vertical="top" textRotation="0" wrapText="true" indent="0" shrinkToFit="false"/>
      <protection locked="true" hidden="false"/>
    </xf>
    <xf numFmtId="164" fontId="28" fillId="0" borderId="22" xfId="0" applyFont="true" applyBorder="true" applyAlignment="true" applyProtection="false">
      <alignment horizontal="general" vertical="top" textRotation="0" wrapText="true" indent="0" shrinkToFit="false"/>
      <protection locked="true" hidden="false"/>
    </xf>
    <xf numFmtId="164" fontId="9" fillId="0" borderId="22" xfId="0" applyFont="true" applyBorder="true" applyAlignment="true" applyProtection="false">
      <alignment horizontal="center" vertical="top" textRotation="0" wrapText="true" indent="0" shrinkToFit="false"/>
      <protection locked="true" hidden="false"/>
    </xf>
    <xf numFmtId="164" fontId="9" fillId="0" borderId="22" xfId="0" applyFont="true" applyBorder="true" applyAlignment="true" applyProtection="false">
      <alignment horizontal="general" vertical="top" textRotation="0" wrapText="true" indent="0" shrinkToFit="false"/>
      <protection locked="true" hidden="false"/>
    </xf>
    <xf numFmtId="164" fontId="4" fillId="0" borderId="22" xfId="0" applyFont="true" applyBorder="true" applyAlignment="false" applyProtection="false">
      <alignment horizontal="general" vertical="bottom" textRotation="0" wrapText="false" indent="0" shrinkToFit="false"/>
      <protection locked="true" hidden="false"/>
    </xf>
    <xf numFmtId="164" fontId="8" fillId="0" borderId="17" xfId="0" applyFont="true" applyBorder="true" applyAlignment="true" applyProtection="false">
      <alignment horizontal="center" vertical="top" textRotation="0" wrapText="true" indent="0" shrinkToFit="false"/>
      <protection locked="true" hidden="false"/>
    </xf>
    <xf numFmtId="164" fontId="7" fillId="0" borderId="17" xfId="0" applyFont="true" applyBorder="true" applyAlignment="true" applyProtection="false">
      <alignment horizontal="center" vertical="top" textRotation="0" wrapText="true" indent="0" shrinkToFit="false"/>
      <protection locked="true" hidden="false"/>
    </xf>
    <xf numFmtId="165" fontId="7" fillId="0" borderId="17" xfId="0" applyFont="true" applyBorder="true" applyAlignment="true" applyProtection="false">
      <alignment horizontal="center" vertical="top" textRotation="0" wrapText="tru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8" fillId="0" borderId="18" xfId="0" applyFont="true" applyBorder="true" applyAlignment="true" applyProtection="false">
      <alignment horizontal="center" vertical="top" textRotation="0" wrapText="false" indent="0" shrinkToFit="false"/>
      <protection locked="true" hidden="false"/>
    </xf>
    <xf numFmtId="168" fontId="7" fillId="0" borderId="18" xfId="0" applyFont="true" applyBorder="true" applyAlignment="true" applyProtection="false">
      <alignment horizontal="center" vertical="top" textRotation="0" wrapText="true" indent="0" shrinkToFit="false"/>
      <protection locked="true" hidden="false"/>
    </xf>
    <xf numFmtId="164" fontId="8" fillId="0" borderId="18" xfId="0" applyFont="true" applyBorder="true" applyAlignment="true" applyProtection="false">
      <alignment horizontal="justify" vertical="top" textRotation="0" wrapText="true" indent="0" shrinkToFit="false"/>
      <protection locked="true" hidden="false"/>
    </xf>
    <xf numFmtId="164" fontId="4" fillId="0" borderId="18" xfId="0" applyFont="true" applyBorder="true" applyAlignment="true" applyProtection="false">
      <alignment horizontal="justify" vertical="top" textRotation="0" wrapText="true" indent="0" shrinkToFit="false"/>
      <protection locked="true" hidden="false"/>
    </xf>
    <xf numFmtId="164" fontId="4" fillId="0" borderId="18" xfId="0" applyFont="true" applyBorder="true" applyAlignment="true" applyProtection="false">
      <alignment horizontal="general" vertical="top" textRotation="0" wrapText="false" indent="0" shrinkToFit="false"/>
      <protection locked="true" hidden="false"/>
    </xf>
    <xf numFmtId="164" fontId="47" fillId="0" borderId="18" xfId="0" applyFont="true" applyBorder="true" applyAlignment="true" applyProtection="false">
      <alignment horizontal="center" vertical="bottom" textRotation="0" wrapText="false" indent="0" shrinkToFit="false"/>
      <protection locked="true" hidden="false"/>
    </xf>
    <xf numFmtId="164" fontId="47" fillId="0" borderId="18" xfId="0" applyFont="true" applyBorder="true" applyAlignment="true" applyProtection="false">
      <alignment horizontal="general" vertical="bottom" textRotation="0" wrapText="true" indent="0" shrinkToFit="false"/>
      <protection locked="true" hidden="false"/>
    </xf>
    <xf numFmtId="164" fontId="53" fillId="0" borderId="18" xfId="0" applyFont="true" applyBorder="true" applyAlignment="true" applyProtection="false">
      <alignment horizontal="center" vertical="bottom" textRotation="0" wrapText="false" indent="0" shrinkToFit="false"/>
      <protection locked="true" hidden="false"/>
    </xf>
    <xf numFmtId="164" fontId="53" fillId="0" borderId="18"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top" textRotation="0" wrapText="false" indent="0" shrinkToFit="false"/>
      <protection locked="true" hidden="false"/>
    </xf>
    <xf numFmtId="164" fontId="11" fillId="0" borderId="18" xfId="0" applyFont="true" applyBorder="true" applyAlignment="true" applyProtection="false">
      <alignment horizontal="justify" vertical="top" textRotation="0" wrapText="true" indent="0" shrinkToFit="false"/>
      <protection locked="true" hidden="false"/>
    </xf>
    <xf numFmtId="165" fontId="11" fillId="0" borderId="18" xfId="0" applyFont="true" applyBorder="true" applyAlignment="true" applyProtection="false">
      <alignment horizontal="right" vertical="top" textRotation="0" wrapText="true" indent="0" shrinkToFit="false"/>
      <protection locked="true" hidden="false"/>
    </xf>
    <xf numFmtId="164" fontId="53" fillId="0" borderId="18" xfId="0" applyFont="true" applyBorder="true" applyAlignment="true" applyProtection="false">
      <alignment horizontal="general" vertical="top" textRotation="0" wrapText="true" indent="0" shrinkToFit="false"/>
      <protection locked="true" hidden="false"/>
    </xf>
    <xf numFmtId="164" fontId="62" fillId="0" borderId="18" xfId="0" applyFont="true" applyBorder="true" applyAlignment="true" applyProtection="false">
      <alignment horizontal="general" vertical="top" textRotation="0" wrapText="false" indent="0" shrinkToFit="false"/>
      <protection locked="true" hidden="false"/>
    </xf>
    <xf numFmtId="164" fontId="5" fillId="0" borderId="18" xfId="0" applyFont="true" applyBorder="true" applyAlignment="true" applyProtection="false">
      <alignment horizontal="center" vertical="top" textRotation="0" wrapText="false" indent="0" shrinkToFit="false"/>
      <protection locked="true" hidden="false"/>
    </xf>
    <xf numFmtId="164" fontId="5" fillId="0" borderId="18" xfId="0" applyFont="true" applyBorder="true" applyAlignment="true" applyProtection="false">
      <alignment horizontal="center" vertical="top" textRotation="0" wrapText="true" indent="0" shrinkToFit="false"/>
      <protection locked="true" hidden="false"/>
    </xf>
    <xf numFmtId="168" fontId="5" fillId="0" borderId="18" xfId="0" applyFont="true" applyBorder="true" applyAlignment="true" applyProtection="false">
      <alignment horizontal="center" vertical="top" textRotation="0" wrapText="true" indent="0" shrinkToFit="false"/>
      <protection locked="true" hidden="false"/>
    </xf>
    <xf numFmtId="173" fontId="5" fillId="0" borderId="18" xfId="0" applyFont="true" applyBorder="true" applyAlignment="true" applyProtection="true">
      <alignment horizontal="center" vertical="top" textRotation="0" wrapText="true" indent="0" shrinkToFit="false"/>
      <protection locked="true" hidden="false"/>
    </xf>
    <xf numFmtId="164" fontId="47" fillId="0" borderId="18" xfId="0" applyFont="true" applyBorder="true" applyAlignment="true" applyProtection="false">
      <alignment horizontal="general" vertical="top" textRotation="0" wrapText="true" indent="0" shrinkToFit="false"/>
      <protection locked="true" hidden="false"/>
    </xf>
    <xf numFmtId="164" fontId="45" fillId="0" borderId="18" xfId="0" applyFont="true" applyBorder="true" applyAlignment="true" applyProtection="false">
      <alignment horizontal="general" vertical="top" textRotation="0" wrapText="false" indent="0" shrinkToFit="false"/>
      <protection locked="true" hidden="false"/>
    </xf>
    <xf numFmtId="164" fontId="51" fillId="0" borderId="18" xfId="0" applyFont="true" applyBorder="true" applyAlignment="true" applyProtection="false">
      <alignment horizontal="general" vertical="top" textRotation="0" wrapText="false" indent="0" shrinkToFit="false"/>
      <protection locked="true" hidden="false"/>
    </xf>
    <xf numFmtId="164" fontId="7" fillId="0" borderId="18" xfId="0" applyFont="true" applyBorder="true" applyAlignment="true" applyProtection="false">
      <alignment horizontal="left" vertical="top" textRotation="0" wrapText="true" indent="2" shrinkToFit="false"/>
      <protection locked="true" hidden="false"/>
    </xf>
    <xf numFmtId="164" fontId="11" fillId="0" borderId="18" xfId="0" applyFont="true" applyBorder="true" applyAlignment="true" applyProtection="false">
      <alignment horizontal="center" vertical="top" textRotation="0" wrapText="true" indent="0" shrinkToFit="false"/>
      <protection locked="true" hidden="false"/>
    </xf>
    <xf numFmtId="164" fontId="11" fillId="0" borderId="18" xfId="0" applyFont="true" applyBorder="true" applyAlignment="true" applyProtection="false">
      <alignment horizontal="left" vertical="top" textRotation="0" wrapText="false" indent="0" shrinkToFit="false"/>
      <protection locked="true" hidden="false"/>
    </xf>
    <xf numFmtId="164" fontId="31" fillId="0" borderId="18" xfId="0" applyFont="true" applyBorder="true" applyAlignment="true" applyProtection="false">
      <alignment horizontal="center" vertical="top" textRotation="0" wrapText="true" indent="0" shrinkToFit="false"/>
      <protection locked="true" hidden="false"/>
    </xf>
    <xf numFmtId="164" fontId="37" fillId="0" borderId="18" xfId="0" applyFont="true" applyBorder="true" applyAlignment="true" applyProtection="false">
      <alignment horizontal="center" vertical="bottom" textRotation="0" wrapText="false" indent="0" shrinkToFit="false"/>
      <protection locked="true" hidden="false"/>
    </xf>
    <xf numFmtId="164" fontId="38" fillId="0" borderId="18" xfId="0" applyFont="true" applyBorder="true" applyAlignment="false" applyProtection="false">
      <alignment horizontal="general" vertical="bottom" textRotation="0" wrapText="false" indent="0" shrinkToFit="false"/>
      <protection locked="true" hidden="false"/>
    </xf>
    <xf numFmtId="164" fontId="30" fillId="0" borderId="18" xfId="0" applyFont="true" applyBorder="true" applyAlignment="true" applyProtection="false">
      <alignment horizontal="justify" vertical="top" textRotation="0" wrapText="true" indent="0" shrinkToFit="false"/>
      <protection locked="true" hidden="false"/>
    </xf>
    <xf numFmtId="164" fontId="5" fillId="0" borderId="18" xfId="0" applyFont="true" applyBorder="true" applyAlignment="true" applyProtection="false">
      <alignment horizontal="center" vertical="top" textRotation="0" wrapText="true" indent="0" shrinkToFit="false"/>
      <protection locked="true" hidden="false"/>
    </xf>
    <xf numFmtId="164" fontId="30" fillId="0" borderId="18" xfId="0" applyFont="true" applyBorder="true" applyAlignment="true" applyProtection="false">
      <alignment horizontal="general" vertical="top" textRotation="0" wrapText="true" indent="0" shrinkToFit="false"/>
      <protection locked="true" hidden="false"/>
    </xf>
    <xf numFmtId="164" fontId="30" fillId="0" borderId="18" xfId="0" applyFont="true" applyBorder="true" applyAlignment="true" applyProtection="false">
      <alignment horizontal="general" vertical="top" textRotation="0" wrapText="false" indent="0" shrinkToFit="false"/>
      <protection locked="true" hidden="false"/>
    </xf>
    <xf numFmtId="164" fontId="5" fillId="0" borderId="18" xfId="0" applyFont="true" applyBorder="true" applyAlignment="true" applyProtection="false">
      <alignment horizontal="justify" vertical="top" textRotation="0" wrapText="true" indent="0" shrinkToFit="false"/>
      <protection locked="true" hidden="false"/>
    </xf>
    <xf numFmtId="164" fontId="62" fillId="0" borderId="18" xfId="0" applyFont="true" applyBorder="true" applyAlignment="true" applyProtection="false">
      <alignment horizontal="justify" vertical="top" textRotation="0" wrapText="true" indent="0" shrinkToFit="false"/>
      <protection locked="true" hidden="false"/>
    </xf>
    <xf numFmtId="164" fontId="30" fillId="0" borderId="18" xfId="0" applyFont="true" applyBorder="true" applyAlignment="true" applyProtection="false">
      <alignment horizontal="center" vertical="top" textRotation="0" wrapText="false" indent="0" shrinkToFit="false"/>
      <protection locked="true" hidden="false"/>
    </xf>
    <xf numFmtId="164" fontId="5" fillId="0" borderId="18" xfId="0" applyFont="true" applyBorder="true" applyAlignment="true" applyProtection="false">
      <alignment horizontal="justify" vertical="top" textRotation="0" wrapText="true" indent="0" shrinkToFit="false"/>
      <protection locked="true" hidden="false"/>
    </xf>
    <xf numFmtId="173" fontId="5" fillId="0" borderId="18" xfId="0" applyFont="true" applyBorder="true" applyAlignment="true" applyProtection="false">
      <alignment horizontal="center" vertical="top" textRotation="0" wrapText="true" indent="0" shrinkToFit="false"/>
      <protection locked="true" hidden="false"/>
    </xf>
    <xf numFmtId="172" fontId="7" fillId="0" borderId="18" xfId="0" applyFont="true" applyBorder="true" applyAlignment="true" applyProtection="false">
      <alignment horizontal="center" vertical="top" textRotation="0" wrapText="true" indent="0" shrinkToFit="false"/>
      <protection locked="true" hidden="false"/>
    </xf>
    <xf numFmtId="164" fontId="7" fillId="0" borderId="18" xfId="0" applyFont="true" applyBorder="true" applyAlignment="true" applyProtection="false">
      <alignment horizontal="general" vertical="top" textRotation="0" wrapText="true" indent="0" shrinkToFit="false"/>
      <protection locked="true" hidden="false"/>
    </xf>
    <xf numFmtId="164" fontId="15" fillId="0" borderId="18" xfId="0" applyFont="true" applyBorder="true" applyAlignment="true" applyProtection="false">
      <alignment horizontal="justify" vertical="top" textRotation="0" wrapText="true" indent="0" shrinkToFit="false"/>
      <protection locked="true" hidden="false"/>
    </xf>
    <xf numFmtId="164" fontId="62" fillId="0" borderId="18" xfId="0" applyFont="true" applyBorder="true" applyAlignment="true" applyProtection="false">
      <alignment horizontal="general" vertical="top" textRotation="0" wrapText="false" indent="0" shrinkToFit="false"/>
      <protection locked="true" hidden="false"/>
    </xf>
    <xf numFmtId="172" fontId="37" fillId="0" borderId="18" xfId="0" applyFont="true" applyBorder="true" applyAlignment="true" applyProtection="false">
      <alignment horizontal="center" vertical="top" textRotation="0" wrapText="true" indent="0" shrinkToFit="false"/>
      <protection locked="true" hidden="false"/>
    </xf>
    <xf numFmtId="164" fontId="5" fillId="0" borderId="18" xfId="0" applyFont="true" applyBorder="true" applyAlignment="true" applyProtection="false">
      <alignment horizontal="general" vertical="top" textRotation="0" wrapText="false" indent="0" shrinkToFit="false"/>
      <protection locked="true" hidden="false"/>
    </xf>
    <xf numFmtId="164" fontId="19" fillId="0" borderId="18" xfId="0" applyFont="true" applyBorder="true" applyAlignment="true" applyProtection="false">
      <alignment horizontal="center" vertical="top" textRotation="0" wrapText="true" indent="0" shrinkToFit="false"/>
      <protection locked="true" hidden="false"/>
    </xf>
    <xf numFmtId="175" fontId="63" fillId="0" borderId="18" xfId="0" applyFont="true" applyBorder="true" applyAlignment="true" applyProtection="false">
      <alignment horizontal="center" vertical="top" textRotation="0" wrapText="true" indent="0" shrinkToFit="false"/>
      <protection locked="true" hidden="false"/>
    </xf>
    <xf numFmtId="164" fontId="11" fillId="0" borderId="18" xfId="0" applyFont="true" applyBorder="true" applyAlignment="true" applyProtection="false">
      <alignment horizontal="general" vertical="top" textRotation="0" wrapText="true" indent="0" shrinkToFit="false"/>
      <protection locked="true" hidden="false"/>
    </xf>
    <xf numFmtId="164" fontId="38" fillId="0" borderId="18" xfId="0" applyFont="true" applyBorder="true" applyAlignment="true" applyProtection="false">
      <alignment horizontal="general" vertical="top" textRotation="0" wrapText="true" indent="0" shrinkToFit="false"/>
      <protection locked="true" hidden="false"/>
    </xf>
    <xf numFmtId="170" fontId="8" fillId="0" borderId="18" xfId="0" applyFont="true" applyBorder="true" applyAlignment="true" applyProtection="false">
      <alignment horizontal="general" vertical="top" textRotation="0" wrapText="true" indent="0" shrinkToFit="false"/>
      <protection locked="true" hidden="false"/>
    </xf>
    <xf numFmtId="164" fontId="8" fillId="0" borderId="18" xfId="0" applyFont="true" applyBorder="true" applyAlignment="true" applyProtection="false">
      <alignment horizontal="general" vertical="top" textRotation="0" wrapText="true" indent="0" shrinkToFit="false"/>
      <protection locked="true" hidden="false"/>
    </xf>
    <xf numFmtId="164" fontId="62" fillId="0" borderId="18" xfId="0" applyFont="true" applyBorder="true" applyAlignment="true" applyProtection="false">
      <alignment horizontal="general" vertical="top" textRotation="0" wrapText="false" indent="0" shrinkToFit="false"/>
      <protection locked="true" hidden="false"/>
    </xf>
    <xf numFmtId="164" fontId="4" fillId="0" borderId="18" xfId="0" applyFont="true" applyBorder="true" applyAlignment="true" applyProtection="false">
      <alignment horizontal="general" vertical="top" textRotation="0" wrapText="true" indent="0" shrinkToFit="false"/>
      <protection locked="true" hidden="false"/>
    </xf>
    <xf numFmtId="164" fontId="30" fillId="0" borderId="18" xfId="0" applyFont="true" applyBorder="true" applyAlignment="true" applyProtection="false">
      <alignment horizontal="general" vertical="top" textRotation="0" wrapText="true" indent="0" shrinkToFit="false"/>
      <protection locked="true" hidden="false"/>
    </xf>
    <xf numFmtId="164" fontId="62" fillId="0" borderId="18" xfId="0" applyFont="true" applyBorder="true" applyAlignment="true" applyProtection="false">
      <alignment horizontal="general" vertical="top" textRotation="0" wrapText="true" indent="0" shrinkToFit="false"/>
      <protection locked="true" hidden="false"/>
    </xf>
    <xf numFmtId="164" fontId="62" fillId="0" borderId="18" xfId="0" applyFont="true" applyBorder="true" applyAlignment="true" applyProtection="false">
      <alignment horizontal="justify" vertical="top" textRotation="0" wrapText="true" indent="0" shrinkToFit="false"/>
      <protection locked="true" hidden="false"/>
    </xf>
    <xf numFmtId="164" fontId="11" fillId="0" borderId="18" xfId="0" applyFont="true" applyBorder="true" applyAlignment="true" applyProtection="false">
      <alignment horizontal="center" vertical="top" textRotation="0" wrapText="true" indent="0" shrinkToFit="false"/>
      <protection locked="true" hidden="false"/>
    </xf>
    <xf numFmtId="164" fontId="62" fillId="0" borderId="18" xfId="0" applyFont="true" applyBorder="true" applyAlignment="true" applyProtection="false">
      <alignment horizontal="justify" vertical="top" textRotation="0" wrapText="true" indent="0" shrinkToFit="false"/>
      <protection locked="true" hidden="false"/>
    </xf>
    <xf numFmtId="164" fontId="30" fillId="0" borderId="18" xfId="0" applyFont="true" applyBorder="true" applyAlignment="true" applyProtection="false">
      <alignment horizontal="justify" vertical="top" textRotation="0" wrapText="true" indent="0" shrinkToFit="false"/>
      <protection locked="true" hidden="false"/>
    </xf>
    <xf numFmtId="164" fontId="62" fillId="0" borderId="18" xfId="0" applyFont="true" applyBorder="true" applyAlignment="true" applyProtection="false">
      <alignment horizontal="general" vertical="top" textRotation="0" wrapText="true" indent="0" shrinkToFit="false"/>
      <protection locked="true" hidden="false"/>
    </xf>
    <xf numFmtId="164" fontId="62" fillId="0" borderId="18" xfId="0" applyFont="true" applyBorder="true" applyAlignment="true" applyProtection="false">
      <alignment horizontal="general" vertical="top" textRotation="0" wrapText="true" indent="0" shrinkToFit="false"/>
      <protection locked="true" hidden="false"/>
    </xf>
    <xf numFmtId="164" fontId="5" fillId="0" borderId="18" xfId="0" applyFont="true" applyBorder="true" applyAlignment="true" applyProtection="false">
      <alignment horizontal="justify" vertical="top" textRotation="0" wrapText="true" indent="0" shrinkToFit="false"/>
      <protection locked="true" hidden="false"/>
    </xf>
    <xf numFmtId="164" fontId="15" fillId="0" borderId="18" xfId="0" applyFont="true" applyBorder="true" applyAlignment="true" applyProtection="false">
      <alignment horizontal="justify" vertical="top" textRotation="0" wrapText="true" indent="0" shrinkToFit="false"/>
      <protection locked="true" hidden="false"/>
    </xf>
    <xf numFmtId="164" fontId="15" fillId="0" borderId="18" xfId="0" applyFont="true" applyBorder="true" applyAlignment="true" applyProtection="false">
      <alignment horizontal="general" vertical="top" textRotation="0" wrapText="true" indent="0" shrinkToFit="false"/>
      <protection locked="true" hidden="false"/>
    </xf>
    <xf numFmtId="170" fontId="50" fillId="0" borderId="18" xfId="0" applyFont="true" applyBorder="true" applyAlignment="true" applyProtection="false">
      <alignment horizontal="center" vertical="top" textRotation="0" wrapText="true" indent="0" shrinkToFit="false"/>
      <protection locked="true" hidden="false"/>
    </xf>
    <xf numFmtId="164" fontId="50" fillId="0" borderId="18" xfId="0" applyFont="true" applyBorder="true" applyAlignment="true" applyProtection="false">
      <alignment horizontal="center" vertical="top" textRotation="0" wrapText="true" indent="0" shrinkToFit="false"/>
      <protection locked="true" hidden="false"/>
    </xf>
    <xf numFmtId="164" fontId="46" fillId="0" borderId="18" xfId="0" applyFont="true" applyBorder="true" applyAlignment="true" applyProtection="false">
      <alignment horizontal="center" vertical="bottom" textRotation="0" wrapText="false" indent="0" shrinkToFit="false"/>
      <protection locked="true" hidden="false"/>
    </xf>
    <xf numFmtId="164" fontId="46" fillId="0" borderId="18" xfId="0" applyFont="true" applyBorder="true" applyAlignment="true" applyProtection="false">
      <alignment horizontal="center" vertical="top" textRotation="0" wrapText="true" indent="0" shrinkToFit="false"/>
      <protection locked="true" hidden="false"/>
    </xf>
    <xf numFmtId="165" fontId="46" fillId="0" borderId="18" xfId="0" applyFont="true" applyBorder="true" applyAlignment="true" applyProtection="false">
      <alignment horizontal="center" vertical="top" textRotation="0" wrapText="true" indent="0" shrinkToFit="false"/>
      <protection locked="true" hidden="false"/>
    </xf>
    <xf numFmtId="165" fontId="50" fillId="0" borderId="18" xfId="0" applyFont="true" applyBorder="true" applyAlignment="true" applyProtection="false">
      <alignment horizontal="center" vertical="top" textRotation="0" wrapText="true" indent="0" shrinkToFit="false"/>
      <protection locked="true" hidden="false"/>
    </xf>
    <xf numFmtId="170" fontId="57" fillId="0" borderId="18" xfId="0" applyFont="true" applyBorder="true" applyAlignment="true" applyProtection="false">
      <alignment horizontal="center" vertical="top" textRotation="0" wrapText="true" indent="0" shrinkToFit="false"/>
      <protection locked="true" hidden="false"/>
    </xf>
    <xf numFmtId="164" fontId="57" fillId="0" borderId="18" xfId="0" applyFont="true" applyBorder="true" applyAlignment="true" applyProtection="false">
      <alignment horizontal="center" vertical="top" textRotation="0" wrapText="true" indent="0" shrinkToFit="false"/>
      <protection locked="true" hidden="false"/>
    </xf>
    <xf numFmtId="164" fontId="52" fillId="0" borderId="18" xfId="0" applyFont="true" applyBorder="true" applyAlignment="true" applyProtection="false">
      <alignment horizontal="center" vertical="bottom" textRotation="0" wrapText="false" indent="0" shrinkToFit="false"/>
      <protection locked="true" hidden="false"/>
    </xf>
    <xf numFmtId="164" fontId="52" fillId="0" borderId="18" xfId="0" applyFont="true" applyBorder="true" applyAlignment="true" applyProtection="false">
      <alignment horizontal="center" vertical="top" textRotation="0" wrapText="true" indent="0" shrinkToFit="false"/>
      <protection locked="true" hidden="false"/>
    </xf>
    <xf numFmtId="165" fontId="52" fillId="0" borderId="18" xfId="0" applyFont="true" applyBorder="true" applyAlignment="true" applyProtection="false">
      <alignment horizontal="center" vertical="top" textRotation="0" wrapText="true" indent="0" shrinkToFit="false"/>
      <protection locked="true" hidden="false"/>
    </xf>
    <xf numFmtId="165" fontId="57" fillId="0" borderId="18" xfId="0" applyFont="true" applyBorder="true" applyAlignment="true" applyProtection="false">
      <alignment horizontal="center" vertical="top" textRotation="0" wrapText="true" indent="0" shrinkToFit="false"/>
      <protection locked="true" hidden="false"/>
    </xf>
    <xf numFmtId="164" fontId="30" fillId="0" borderId="18" xfId="0" applyFont="true" applyBorder="true" applyAlignment="true" applyProtection="false">
      <alignment horizontal="justify" vertical="top" textRotation="0" wrapText="true" indent="0" shrinkToFit="false"/>
      <protection locked="true" hidden="false"/>
    </xf>
    <xf numFmtId="164" fontId="37" fillId="0" borderId="18" xfId="0" applyFont="true" applyBorder="true" applyAlignment="true" applyProtection="false">
      <alignment horizontal="general" vertical="top" textRotation="0" wrapText="tru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true" applyProtection="false">
      <alignment horizontal="center" vertical="top"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5" fontId="5" fillId="0" borderId="18" xfId="0" applyFont="true" applyBorder="true" applyAlignment="true" applyProtection="false">
      <alignment horizontal="center" vertical="top" textRotation="0" wrapText="true" indent="0" shrinkToFit="false"/>
      <protection locked="true" hidden="false"/>
    </xf>
    <xf numFmtId="168" fontId="5" fillId="0" borderId="18" xfId="0" applyFont="true" applyBorder="true" applyAlignment="true" applyProtection="false">
      <alignment horizontal="center" vertical="top" textRotation="0" wrapText="true" indent="0" shrinkToFit="false"/>
      <protection locked="true" hidden="false"/>
    </xf>
    <xf numFmtId="164" fontId="45" fillId="0" borderId="18" xfId="0" applyFont="true" applyBorder="true" applyAlignment="true" applyProtection="false">
      <alignment horizontal="general" vertical="top" textRotation="0" wrapText="true" indent="0" shrinkToFit="false"/>
      <protection locked="true" hidden="false"/>
    </xf>
    <xf numFmtId="168" fontId="5" fillId="0" borderId="18" xfId="0" applyFont="true" applyBorder="true" applyAlignment="true" applyProtection="true">
      <alignment horizontal="center" vertical="top" textRotation="0" wrapText="true" indent="0" shrinkToFit="false"/>
      <protection locked="true" hidden="false"/>
    </xf>
    <xf numFmtId="168" fontId="34" fillId="0" borderId="18" xfId="0" applyFont="true" applyBorder="true" applyAlignment="true" applyProtection="false">
      <alignment horizontal="center" vertical="top" textRotation="0" wrapText="true" indent="0" shrinkToFit="false"/>
      <protection locked="true" hidden="false"/>
    </xf>
    <xf numFmtId="176" fontId="5" fillId="0" borderId="18" xfId="0" applyFont="true" applyBorder="true" applyAlignment="true" applyProtection="false">
      <alignment horizontal="center" vertical="top" textRotation="0" wrapText="true" indent="0" shrinkToFit="false"/>
      <protection locked="true" hidden="false"/>
    </xf>
    <xf numFmtId="165" fontId="8" fillId="0" borderId="18" xfId="0" applyFont="true" applyBorder="true" applyAlignment="true" applyProtection="false">
      <alignment horizontal="general" vertical="top" textRotation="0" wrapText="true" indent="0" shrinkToFit="false"/>
      <protection locked="true" hidden="false"/>
    </xf>
    <xf numFmtId="170" fontId="31" fillId="0" borderId="21" xfId="0" applyFont="true" applyBorder="true" applyAlignment="true" applyProtection="false">
      <alignment horizontal="center" vertical="top" textRotation="0" wrapText="true" indent="0" shrinkToFit="false"/>
      <protection locked="true" hidden="false"/>
    </xf>
    <xf numFmtId="164" fontId="31" fillId="0" borderId="21" xfId="0" applyFont="true" applyBorder="true" applyAlignment="true" applyProtection="false">
      <alignment horizontal="center" vertical="top" textRotation="0" wrapText="true" indent="0" shrinkToFit="false"/>
      <protection locked="true" hidden="false"/>
    </xf>
    <xf numFmtId="164" fontId="39" fillId="0" borderId="21" xfId="0" applyFont="true" applyBorder="true" applyAlignment="true" applyProtection="false">
      <alignment horizontal="justify" vertical="top" textRotation="0" wrapText="true" indent="0" shrinkToFit="false"/>
      <protection locked="true" hidden="false"/>
    </xf>
    <xf numFmtId="175" fontId="37" fillId="0" borderId="21" xfId="0" applyFont="true" applyBorder="true" applyAlignment="true" applyProtection="false">
      <alignment horizontal="center" vertical="top" textRotation="0" wrapText="true" indent="0" shrinkToFit="false"/>
      <protection locked="true" hidden="false"/>
    </xf>
    <xf numFmtId="164" fontId="37" fillId="0" borderId="21" xfId="0" applyFont="true" applyBorder="true" applyAlignment="true" applyProtection="false">
      <alignment horizontal="center" vertical="top" textRotation="0" wrapText="true" indent="0" shrinkToFit="false"/>
      <protection locked="true" hidden="false"/>
    </xf>
    <xf numFmtId="165" fontId="37" fillId="0" borderId="21" xfId="0" applyFont="true" applyBorder="true" applyAlignment="true" applyProtection="false">
      <alignment horizontal="center" vertical="top" textRotation="0" wrapText="true" indent="0" shrinkToFit="false"/>
      <protection locked="true" hidden="false"/>
    </xf>
    <xf numFmtId="165" fontId="31" fillId="0" borderId="21" xfId="0" applyFont="true" applyBorder="true" applyAlignment="true" applyProtection="false">
      <alignment horizontal="center" vertical="top" textRotation="0" wrapText="true" indent="0" shrinkToFit="false"/>
      <protection locked="true" hidden="false"/>
    </xf>
    <xf numFmtId="164" fontId="37" fillId="0" borderId="21" xfId="0" applyFont="true" applyBorder="true" applyAlignment="true" applyProtection="false">
      <alignment horizontal="general" vertical="bottom" textRotation="0" wrapText="true" indent="0" shrinkToFit="false"/>
      <protection locked="true" hidden="false"/>
    </xf>
    <xf numFmtId="164" fontId="38" fillId="0" borderId="21"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4" fontId="39" fillId="0" borderId="0" xfId="0" applyFont="true" applyBorder="true" applyAlignment="true" applyProtection="false">
      <alignment horizontal="justify" vertical="top" textRotation="0" wrapText="true" indent="0" shrinkToFit="false"/>
      <protection locked="true" hidden="false"/>
    </xf>
    <xf numFmtId="175" fontId="37" fillId="0" borderId="0"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center" vertical="top" textRotation="0" wrapText="true" indent="0" shrinkToFit="false"/>
      <protection locked="true" hidden="false"/>
    </xf>
    <xf numFmtId="165" fontId="37" fillId="0" borderId="0" xfId="0" applyFont="true" applyBorder="true" applyAlignment="true" applyProtection="false">
      <alignment horizontal="center" vertical="top" textRotation="0" wrapText="true" indent="0" shrinkToFit="false"/>
      <protection locked="true" hidden="false"/>
    </xf>
    <xf numFmtId="165" fontId="31" fillId="0" borderId="0" xfId="0" applyFont="true" applyBorder="true" applyAlignment="true" applyProtection="false">
      <alignment horizontal="center" vertical="top" textRotation="0" wrapText="true" indent="0" shrinkToFit="false"/>
      <protection locked="true" hidden="false"/>
    </xf>
    <xf numFmtId="164" fontId="37" fillId="0" borderId="0" xfId="0" applyFont="true" applyBorder="true" applyAlignment="true" applyProtection="false">
      <alignment horizontal="general" vertical="bottom" textRotation="0" wrapText="tru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5" fontId="7" fillId="0" borderId="0"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Mpp1/e/Documents%20and%20Settings/rammohan/Desktop/Standard%20Data/Standared%20Data%20(PR)/ARRR-ver-11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Contents"/>
      <sheetName val="Plant &amp;  Machinery"/>
      <sheetName val="Labour"/>
      <sheetName val="Material"/>
      <sheetName val="Summary of Rates"/>
      <sheetName val="Preambles-Chapter"/>
      <sheetName val="Basic Approach"/>
      <sheetName val="Preamble-1"/>
      <sheetName val="Preamble-2"/>
      <sheetName val="Preamble-3"/>
      <sheetName val="Preamble-4"/>
      <sheetName val="Preamble-5"/>
      <sheetName val="Preamble-6"/>
      <sheetName val="Preamble-7"/>
      <sheetName val="Preamble-8"/>
      <sheetName val="Preamble-9"/>
      <sheetName val="Preamble-10"/>
      <sheetName val="Preamble-11"/>
      <sheetName val="Preamble-12"/>
      <sheetName val="Preamble-13"/>
      <sheetName val="Preamble-14"/>
      <sheetName val="Preamble-15"/>
      <sheetName val="Chapter-1"/>
      <sheetName val="Chapter-2"/>
      <sheetName val="Chapter-3"/>
      <sheetName val="Chapter-4"/>
      <sheetName val="Chapter-5"/>
      <sheetName val="Chapter-6"/>
      <sheetName val="Chapter-7"/>
      <sheetName val="Chapter-8"/>
      <sheetName val="Chapter-9"/>
      <sheetName val="Chapter-10"/>
      <sheetName val="Chapter-11"/>
      <sheetName val="Chapter-12"/>
      <sheetName val="Chapter-13"/>
      <sheetName val="Chapter-14"/>
      <sheetName val="Chapter-15"/>
      <sheetName val="Summary"/>
      <sheetName val="Abbreviations"/>
      <sheetName val="Sheet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S4752"/>
  <sheetViews>
    <sheetView showFormulas="false" showGridLines="true" showRowColHeaders="true" showZeros="true" rightToLeft="false" tabSelected="false" showOutlineSymbols="true" defaultGridColor="true" view="normal" topLeftCell="A211" colorId="64" zoomScale="100" zoomScaleNormal="100" zoomScalePageLayoutView="100" workbookViewId="0">
      <selection pane="topLeft" activeCell="F241" activeCellId="0" sqref="F241"/>
    </sheetView>
  </sheetViews>
  <sheetFormatPr defaultColWidth="9.13671875" defaultRowHeight="12.75" zeroHeight="false" outlineLevelRow="0" outlineLevelCol="0"/>
  <cols>
    <col collapsed="false" customWidth="true" hidden="false" outlineLevel="0" max="1" min="1" style="1" width="3.56"/>
    <col collapsed="false" customWidth="true" hidden="false" outlineLevel="0" max="2" min="2" style="1" width="5.56"/>
    <col collapsed="false" customWidth="false" hidden="false" outlineLevel="0" max="3" min="3" style="1" width="9.14"/>
    <col collapsed="false" customWidth="true" hidden="false" outlineLevel="0" max="4" min="4" style="1" width="57.28"/>
    <col collapsed="false" customWidth="true" hidden="false" outlineLevel="0" max="5" min="5" style="1" width="9.41"/>
    <col collapsed="false" customWidth="true" hidden="false" outlineLevel="0" max="6" min="6" style="2" width="10.99"/>
    <col collapsed="false" customWidth="true" hidden="false" outlineLevel="0" max="7" min="7" style="1" width="10.85"/>
    <col collapsed="false" customWidth="false" hidden="false" outlineLevel="0" max="257" min="8" style="1" width="9.14"/>
  </cols>
  <sheetData>
    <row r="2" customFormat="false" ht="13.5" hidden="false" customHeight="false" outlineLevel="0" collapsed="false">
      <c r="B2" s="3"/>
      <c r="C2" s="3"/>
      <c r="D2" s="4" t="s">
        <v>0</v>
      </c>
      <c r="E2" s="3"/>
      <c r="F2" s="5"/>
    </row>
    <row r="3" customFormat="false" ht="37.5" hidden="false" customHeight="true" outlineLevel="0" collapsed="false">
      <c r="B3" s="6" t="s">
        <v>1</v>
      </c>
      <c r="C3" s="6" t="s">
        <v>2</v>
      </c>
      <c r="D3" s="7" t="s">
        <v>3</v>
      </c>
      <c r="E3" s="6" t="s">
        <v>4</v>
      </c>
      <c r="F3" s="8" t="s">
        <v>5</v>
      </c>
    </row>
    <row r="4" customFormat="false" ht="13.5" hidden="false" customHeight="false" outlineLevel="0" collapsed="false">
      <c r="B4" s="9" t="n">
        <v>1</v>
      </c>
      <c r="C4" s="10" t="n">
        <v>2</v>
      </c>
      <c r="D4" s="10" t="n">
        <v>3</v>
      </c>
      <c r="E4" s="10" t="n">
        <v>4</v>
      </c>
      <c r="F4" s="11" t="n">
        <v>5</v>
      </c>
    </row>
    <row r="5" customFormat="false" ht="13.5" hidden="false" customHeight="false" outlineLevel="0" collapsed="false">
      <c r="B5" s="12"/>
      <c r="C5" s="13"/>
      <c r="D5" s="10" t="s">
        <v>6</v>
      </c>
      <c r="E5" s="13"/>
      <c r="F5" s="11"/>
    </row>
    <row r="6" customFormat="false" ht="13.5" hidden="false" customHeight="false" outlineLevel="0" collapsed="false">
      <c r="B6" s="12"/>
      <c r="C6" s="13"/>
      <c r="D6" s="10" t="s">
        <v>7</v>
      </c>
      <c r="E6" s="13"/>
      <c r="F6" s="11"/>
    </row>
    <row r="7" customFormat="false" ht="13.5" hidden="false" customHeight="false" outlineLevel="0" collapsed="false">
      <c r="B7" s="12" t="n">
        <v>1</v>
      </c>
      <c r="C7" s="13" t="s">
        <v>8</v>
      </c>
      <c r="D7" s="13" t="s">
        <v>9</v>
      </c>
      <c r="E7" s="13" t="s">
        <v>10</v>
      </c>
      <c r="F7" s="11" t="n">
        <v>156</v>
      </c>
    </row>
    <row r="8" customFormat="false" ht="13.5" hidden="false" customHeight="false" outlineLevel="0" collapsed="false">
      <c r="B8" s="12" t="n">
        <v>2</v>
      </c>
      <c r="C8" s="13" t="s">
        <v>11</v>
      </c>
      <c r="D8" s="13" t="s">
        <v>12</v>
      </c>
      <c r="E8" s="13" t="s">
        <v>10</v>
      </c>
      <c r="F8" s="11" t="n">
        <v>156</v>
      </c>
    </row>
    <row r="9" customFormat="false" ht="13.5" hidden="false" customHeight="false" outlineLevel="0" collapsed="false">
      <c r="B9" s="12" t="n">
        <v>3</v>
      </c>
      <c r="C9" s="13" t="s">
        <v>13</v>
      </c>
      <c r="D9" s="13" t="s">
        <v>14</v>
      </c>
      <c r="E9" s="13" t="s">
        <v>10</v>
      </c>
      <c r="F9" s="11" t="n">
        <v>156</v>
      </c>
    </row>
    <row r="10" customFormat="false" ht="13.5" hidden="false" customHeight="false" outlineLevel="0" collapsed="false">
      <c r="B10" s="12" t="n">
        <v>4</v>
      </c>
      <c r="C10" s="13" t="s">
        <v>15</v>
      </c>
      <c r="D10" s="13" t="s">
        <v>16</v>
      </c>
      <c r="E10" s="13" t="s">
        <v>10</v>
      </c>
      <c r="F10" s="11" t="n">
        <v>156</v>
      </c>
    </row>
    <row r="11" customFormat="false" ht="13.5" hidden="false" customHeight="false" outlineLevel="0" collapsed="false">
      <c r="B11" s="12" t="n">
        <v>5</v>
      </c>
      <c r="C11" s="13" t="s">
        <v>17</v>
      </c>
      <c r="D11" s="13" t="s">
        <v>18</v>
      </c>
      <c r="E11" s="13" t="s">
        <v>10</v>
      </c>
      <c r="F11" s="11" t="n">
        <v>156</v>
      </c>
    </row>
    <row r="12" customFormat="false" ht="13.5" hidden="false" customHeight="false" outlineLevel="0" collapsed="false">
      <c r="B12" s="12" t="n">
        <v>6</v>
      </c>
      <c r="C12" s="13" t="s">
        <v>19</v>
      </c>
      <c r="D12" s="13" t="s">
        <v>20</v>
      </c>
      <c r="E12" s="13" t="s">
        <v>10</v>
      </c>
      <c r="F12" s="11" t="n">
        <v>156</v>
      </c>
    </row>
    <row r="13" customFormat="false" ht="13.5" hidden="false" customHeight="false" outlineLevel="0" collapsed="false">
      <c r="B13" s="12" t="n">
        <v>7</v>
      </c>
      <c r="C13" s="13" t="s">
        <v>21</v>
      </c>
      <c r="D13" s="13" t="s">
        <v>22</v>
      </c>
      <c r="E13" s="13" t="s">
        <v>10</v>
      </c>
      <c r="F13" s="11" t="n">
        <v>156</v>
      </c>
    </row>
    <row r="14" customFormat="false" ht="13.5" hidden="false" customHeight="false" outlineLevel="0" collapsed="false">
      <c r="B14" s="12" t="n">
        <v>8</v>
      </c>
      <c r="C14" s="13" t="s">
        <v>23</v>
      </c>
      <c r="D14" s="13" t="s">
        <v>24</v>
      </c>
      <c r="E14" s="13" t="s">
        <v>10</v>
      </c>
      <c r="F14" s="11" t="n">
        <v>156</v>
      </c>
    </row>
    <row r="15" customFormat="false" ht="13.5" hidden="false" customHeight="false" outlineLevel="0" collapsed="false">
      <c r="B15" s="12" t="n">
        <v>9</v>
      </c>
      <c r="C15" s="13" t="s">
        <v>25</v>
      </c>
      <c r="D15" s="13" t="s">
        <v>26</v>
      </c>
      <c r="E15" s="13" t="s">
        <v>10</v>
      </c>
      <c r="F15" s="11" t="n">
        <v>156</v>
      </c>
    </row>
    <row r="16" customFormat="false" ht="13.5" hidden="false" customHeight="false" outlineLevel="0" collapsed="false">
      <c r="B16" s="12" t="n">
        <v>10</v>
      </c>
      <c r="C16" s="13" t="n">
        <v>2</v>
      </c>
      <c r="D16" s="13" t="s">
        <v>27</v>
      </c>
      <c r="E16" s="13" t="s">
        <v>10</v>
      </c>
      <c r="F16" s="11" t="n">
        <v>156</v>
      </c>
    </row>
    <row r="17" customFormat="false" ht="13.5" hidden="false" customHeight="false" outlineLevel="0" collapsed="false">
      <c r="B17" s="12" t="n">
        <v>11</v>
      </c>
      <c r="C17" s="13" t="n">
        <v>3</v>
      </c>
      <c r="D17" s="13" t="s">
        <v>28</v>
      </c>
      <c r="E17" s="13" t="s">
        <v>10</v>
      </c>
      <c r="F17" s="11" t="n">
        <v>156</v>
      </c>
    </row>
    <row r="18" customFormat="false" ht="13.5" hidden="false" customHeight="false" outlineLevel="0" collapsed="false">
      <c r="B18" s="12" t="n">
        <v>12</v>
      </c>
      <c r="C18" s="13" t="n">
        <v>4</v>
      </c>
      <c r="D18" s="13" t="s">
        <v>29</v>
      </c>
      <c r="E18" s="13" t="s">
        <v>10</v>
      </c>
      <c r="F18" s="11" t="n">
        <v>156</v>
      </c>
    </row>
    <row r="19" customFormat="false" ht="13.5" hidden="false" customHeight="false" outlineLevel="0" collapsed="false">
      <c r="B19" s="12" t="n">
        <v>13</v>
      </c>
      <c r="C19" s="13" t="n">
        <v>5</v>
      </c>
      <c r="D19" s="13" t="s">
        <v>30</v>
      </c>
      <c r="E19" s="13" t="s">
        <v>10</v>
      </c>
      <c r="F19" s="11" t="n">
        <v>156</v>
      </c>
    </row>
    <row r="20" customFormat="false" ht="13.5" hidden="false" customHeight="false" outlineLevel="0" collapsed="false">
      <c r="B20" s="12" t="n">
        <v>14</v>
      </c>
      <c r="C20" s="13" t="n">
        <v>6</v>
      </c>
      <c r="D20" s="13" t="s">
        <v>31</v>
      </c>
      <c r="E20" s="13" t="s">
        <v>10</v>
      </c>
      <c r="F20" s="11" t="n">
        <v>156</v>
      </c>
    </row>
    <row r="21" customFormat="false" ht="11.25" hidden="false" customHeight="true" outlineLevel="0" collapsed="false">
      <c r="B21" s="12" t="n">
        <v>15</v>
      </c>
      <c r="C21" s="13" t="n">
        <v>7</v>
      </c>
      <c r="D21" s="13" t="s">
        <v>32</v>
      </c>
      <c r="E21" s="13" t="s">
        <v>10</v>
      </c>
      <c r="F21" s="11" t="n">
        <v>165</v>
      </c>
    </row>
    <row r="22" customFormat="false" ht="13.5" hidden="false" customHeight="false" outlineLevel="0" collapsed="false">
      <c r="B22" s="12" t="n">
        <v>16</v>
      </c>
      <c r="C22" s="13"/>
      <c r="D22" s="13" t="s">
        <v>33</v>
      </c>
      <c r="E22" s="13" t="s">
        <v>10</v>
      </c>
      <c r="F22" s="11" t="n">
        <v>144</v>
      </c>
    </row>
    <row r="23" customFormat="false" ht="13.5" hidden="false" customHeight="false" outlineLevel="0" collapsed="false">
      <c r="B23" s="12" t="n">
        <v>17</v>
      </c>
      <c r="C23" s="13"/>
      <c r="D23" s="13" t="s">
        <v>34</v>
      </c>
      <c r="E23" s="13" t="s">
        <v>10</v>
      </c>
      <c r="F23" s="11" t="n">
        <v>130</v>
      </c>
    </row>
    <row r="24" customFormat="false" ht="13.5" hidden="false" customHeight="false" outlineLevel="0" collapsed="false">
      <c r="B24" s="12" t="n">
        <v>18</v>
      </c>
      <c r="C24" s="13"/>
      <c r="D24" s="13" t="s">
        <v>35</v>
      </c>
      <c r="E24" s="13" t="s">
        <v>10</v>
      </c>
      <c r="F24" s="11" t="n">
        <v>165</v>
      </c>
    </row>
    <row r="25" customFormat="false" ht="13.5" hidden="false" customHeight="false" outlineLevel="0" collapsed="false">
      <c r="B25" s="12" t="n">
        <v>19</v>
      </c>
      <c r="C25" s="13" t="n">
        <v>8</v>
      </c>
      <c r="D25" s="13" t="s">
        <v>36</v>
      </c>
      <c r="E25" s="13" t="s">
        <v>10</v>
      </c>
      <c r="F25" s="11" t="n">
        <v>165</v>
      </c>
    </row>
    <row r="26" customFormat="false" ht="13.5" hidden="false" customHeight="false" outlineLevel="0" collapsed="false">
      <c r="B26" s="12" t="n">
        <v>20</v>
      </c>
      <c r="C26" s="13"/>
      <c r="D26" s="13" t="s">
        <v>37</v>
      </c>
      <c r="E26" s="13" t="s">
        <v>10</v>
      </c>
      <c r="F26" s="11" t="n">
        <v>144</v>
      </c>
    </row>
    <row r="27" customFormat="false" ht="13.5" hidden="false" customHeight="false" outlineLevel="0" collapsed="false">
      <c r="B27" s="12" t="n">
        <v>21</v>
      </c>
      <c r="C27" s="13"/>
      <c r="D27" s="13" t="s">
        <v>38</v>
      </c>
      <c r="E27" s="13" t="s">
        <v>10</v>
      </c>
      <c r="F27" s="11" t="n">
        <v>130</v>
      </c>
    </row>
    <row r="28" customFormat="false" ht="13.5" hidden="false" customHeight="false" outlineLevel="0" collapsed="false">
      <c r="B28" s="12" t="n">
        <v>22</v>
      </c>
      <c r="C28" s="13" t="n">
        <v>9</v>
      </c>
      <c r="D28" s="13" t="s">
        <v>39</v>
      </c>
      <c r="E28" s="13" t="s">
        <v>10</v>
      </c>
      <c r="F28" s="11" t="n">
        <v>165</v>
      </c>
    </row>
    <row r="29" customFormat="false" ht="13.5" hidden="false" customHeight="false" outlineLevel="0" collapsed="false">
      <c r="B29" s="12" t="n">
        <v>23</v>
      </c>
      <c r="C29" s="13"/>
      <c r="D29" s="13" t="s">
        <v>40</v>
      </c>
      <c r="E29" s="13" t="s">
        <v>10</v>
      </c>
      <c r="F29" s="11" t="n">
        <v>144</v>
      </c>
    </row>
    <row r="30" customFormat="false" ht="13.5" hidden="false" customHeight="false" outlineLevel="0" collapsed="false">
      <c r="B30" s="12" t="n">
        <v>24</v>
      </c>
      <c r="C30" s="13"/>
      <c r="D30" s="13" t="s">
        <v>41</v>
      </c>
      <c r="E30" s="13" t="s">
        <v>10</v>
      </c>
      <c r="F30" s="11" t="n">
        <v>130</v>
      </c>
    </row>
    <row r="31" customFormat="false" ht="13.5" hidden="false" customHeight="false" outlineLevel="0" collapsed="false">
      <c r="B31" s="12"/>
      <c r="C31" s="13"/>
      <c r="D31" s="14" t="s">
        <v>42</v>
      </c>
      <c r="E31" s="13"/>
      <c r="F31" s="11"/>
    </row>
    <row r="32" customFormat="false" ht="13.5" hidden="false" customHeight="false" outlineLevel="0" collapsed="false">
      <c r="B32" s="12" t="n">
        <v>25</v>
      </c>
      <c r="C32" s="13" t="n">
        <v>10</v>
      </c>
      <c r="D32" s="13" t="s">
        <v>43</v>
      </c>
      <c r="E32" s="13" t="s">
        <v>10</v>
      </c>
      <c r="F32" s="11" t="n">
        <v>156</v>
      </c>
    </row>
    <row r="33" customFormat="false" ht="13.5" hidden="false" customHeight="false" outlineLevel="0" collapsed="false">
      <c r="B33" s="12" t="n">
        <v>26</v>
      </c>
      <c r="C33" s="13"/>
      <c r="D33" s="13" t="s">
        <v>44</v>
      </c>
      <c r="E33" s="13" t="s">
        <v>10</v>
      </c>
      <c r="F33" s="11" t="n">
        <v>156</v>
      </c>
    </row>
    <row r="34" customFormat="false" ht="13.5" hidden="false" customHeight="false" outlineLevel="0" collapsed="false">
      <c r="B34" s="12" t="n">
        <v>27</v>
      </c>
      <c r="C34" s="13"/>
      <c r="D34" s="13" t="s">
        <v>45</v>
      </c>
      <c r="E34" s="13" t="s">
        <v>10</v>
      </c>
      <c r="F34" s="11" t="n">
        <v>156</v>
      </c>
    </row>
    <row r="35" customFormat="false" ht="13.5" hidden="false" customHeight="false" outlineLevel="0" collapsed="false">
      <c r="B35" s="12" t="n">
        <v>28</v>
      </c>
      <c r="C35" s="13"/>
      <c r="D35" s="13" t="s">
        <v>46</v>
      </c>
      <c r="E35" s="13" t="s">
        <v>10</v>
      </c>
      <c r="F35" s="11" t="n">
        <v>156</v>
      </c>
    </row>
    <row r="36" customFormat="false" ht="13.5" hidden="false" customHeight="false" outlineLevel="0" collapsed="false">
      <c r="B36" s="12" t="n">
        <v>29</v>
      </c>
      <c r="C36" s="13"/>
      <c r="D36" s="13" t="s">
        <v>47</v>
      </c>
      <c r="E36" s="13" t="s">
        <v>10</v>
      </c>
      <c r="F36" s="11" t="n">
        <v>156</v>
      </c>
    </row>
    <row r="37" customFormat="false" ht="13.5" hidden="false" customHeight="false" outlineLevel="0" collapsed="false">
      <c r="B37" s="12" t="n">
        <v>30</v>
      </c>
      <c r="C37" s="13"/>
      <c r="D37" s="13" t="s">
        <v>48</v>
      </c>
      <c r="E37" s="13" t="s">
        <v>10</v>
      </c>
      <c r="F37" s="11" t="n">
        <v>156</v>
      </c>
    </row>
    <row r="38" customFormat="false" ht="13.5" hidden="false" customHeight="false" outlineLevel="0" collapsed="false">
      <c r="B38" s="12" t="n">
        <v>31</v>
      </c>
      <c r="C38" s="13"/>
      <c r="D38" s="13" t="s">
        <v>49</v>
      </c>
      <c r="E38" s="13" t="s">
        <v>10</v>
      </c>
      <c r="F38" s="11" t="n">
        <v>156</v>
      </c>
    </row>
    <row r="39" customFormat="false" ht="13.5" hidden="false" customHeight="false" outlineLevel="0" collapsed="false">
      <c r="B39" s="12" t="n">
        <v>32</v>
      </c>
      <c r="C39" s="13" t="n">
        <v>11</v>
      </c>
      <c r="D39" s="13" t="s">
        <v>50</v>
      </c>
      <c r="E39" s="13" t="s">
        <v>10</v>
      </c>
      <c r="F39" s="11" t="n">
        <v>156</v>
      </c>
    </row>
    <row r="40" customFormat="false" ht="13.5" hidden="false" customHeight="false" outlineLevel="0" collapsed="false">
      <c r="B40" s="12" t="n">
        <v>33</v>
      </c>
      <c r="C40" s="13" t="n">
        <v>12</v>
      </c>
      <c r="D40" s="13" t="s">
        <v>51</v>
      </c>
      <c r="E40" s="13" t="s">
        <v>10</v>
      </c>
      <c r="F40" s="11" t="n">
        <v>156</v>
      </c>
    </row>
    <row r="41" customFormat="false" ht="13.5" hidden="false" customHeight="false" outlineLevel="0" collapsed="false">
      <c r="B41" s="12" t="n">
        <v>34</v>
      </c>
      <c r="C41" s="13" t="n">
        <v>13</v>
      </c>
      <c r="D41" s="13" t="s">
        <v>52</v>
      </c>
      <c r="E41" s="13" t="s">
        <v>10</v>
      </c>
      <c r="F41" s="11" t="n">
        <v>165</v>
      </c>
    </row>
    <row r="42" customFormat="false" ht="13.5" hidden="false" customHeight="false" outlineLevel="0" collapsed="false">
      <c r="B42" s="12" t="n">
        <v>35</v>
      </c>
      <c r="C42" s="13" t="n">
        <v>14</v>
      </c>
      <c r="D42" s="13" t="s">
        <v>53</v>
      </c>
      <c r="E42" s="13" t="s">
        <v>10</v>
      </c>
      <c r="F42" s="11" t="n">
        <v>137</v>
      </c>
    </row>
    <row r="43" customFormat="false" ht="13.5" hidden="false" customHeight="false" outlineLevel="0" collapsed="false">
      <c r="B43" s="12" t="n">
        <v>36</v>
      </c>
      <c r="C43" s="13" t="n">
        <v>15</v>
      </c>
      <c r="D43" s="13" t="s">
        <v>54</v>
      </c>
      <c r="E43" s="13" t="s">
        <v>10</v>
      </c>
      <c r="F43" s="11" t="n">
        <v>130</v>
      </c>
    </row>
    <row r="44" customFormat="false" ht="13.5" hidden="false" customHeight="false" outlineLevel="0" collapsed="false">
      <c r="B44" s="12" t="n">
        <v>37</v>
      </c>
      <c r="C44" s="13" t="n">
        <v>16</v>
      </c>
      <c r="D44" s="13" t="s">
        <v>55</v>
      </c>
      <c r="E44" s="13" t="s">
        <v>10</v>
      </c>
      <c r="F44" s="11" t="n">
        <v>151</v>
      </c>
    </row>
    <row r="45" customFormat="false" ht="13.5" hidden="false" customHeight="false" outlineLevel="0" collapsed="false">
      <c r="B45" s="12" t="n">
        <v>38</v>
      </c>
      <c r="C45" s="13" t="n">
        <v>17</v>
      </c>
      <c r="D45" s="13" t="s">
        <v>56</v>
      </c>
      <c r="E45" s="13" t="s">
        <v>10</v>
      </c>
      <c r="F45" s="11" t="n">
        <v>165</v>
      </c>
    </row>
    <row r="46" customFormat="false" ht="12.75" hidden="false" customHeight="true" outlineLevel="0" collapsed="false">
      <c r="B46" s="12" t="n">
        <v>39</v>
      </c>
      <c r="C46" s="13" t="n">
        <v>18</v>
      </c>
      <c r="D46" s="13" t="s">
        <v>57</v>
      </c>
      <c r="E46" s="13" t="s">
        <v>10</v>
      </c>
      <c r="F46" s="11" t="n">
        <v>250</v>
      </c>
    </row>
    <row r="47" customFormat="false" ht="15" hidden="false" customHeight="true" outlineLevel="0" collapsed="false">
      <c r="B47" s="12" t="n">
        <v>40</v>
      </c>
      <c r="C47" s="13" t="n">
        <v>19</v>
      </c>
      <c r="D47" s="13" t="s">
        <v>58</v>
      </c>
      <c r="E47" s="13" t="s">
        <v>10</v>
      </c>
      <c r="F47" s="11" t="n">
        <v>137</v>
      </c>
    </row>
    <row r="48" customFormat="false" ht="13.5" hidden="false" customHeight="false" outlineLevel="0" collapsed="false">
      <c r="B48" s="12" t="n">
        <v>41</v>
      </c>
      <c r="C48" s="13" t="n">
        <v>20</v>
      </c>
      <c r="D48" s="13" t="s">
        <v>59</v>
      </c>
      <c r="E48" s="13" t="s">
        <v>10</v>
      </c>
      <c r="F48" s="11" t="n">
        <v>165</v>
      </c>
    </row>
    <row r="49" customFormat="false" ht="13.5" hidden="false" customHeight="false" outlineLevel="0" collapsed="false">
      <c r="B49" s="12" t="n">
        <v>42</v>
      </c>
      <c r="C49" s="13" t="n">
        <v>21</v>
      </c>
      <c r="D49" s="13" t="s">
        <v>60</v>
      </c>
      <c r="E49" s="13" t="s">
        <v>10</v>
      </c>
      <c r="F49" s="11" t="n">
        <v>137</v>
      </c>
    </row>
    <row r="50" customFormat="false" ht="14.25" hidden="false" customHeight="true" outlineLevel="0" collapsed="false">
      <c r="B50" s="12"/>
      <c r="C50" s="15" t="s">
        <v>61</v>
      </c>
      <c r="D50" s="15"/>
      <c r="E50" s="15"/>
      <c r="F50" s="11"/>
    </row>
    <row r="51" customFormat="false" ht="13.5" hidden="false" customHeight="false" outlineLevel="0" collapsed="false">
      <c r="B51" s="12"/>
      <c r="C51" s="13"/>
      <c r="D51" s="10" t="s">
        <v>62</v>
      </c>
      <c r="E51" s="13" t="s">
        <v>10</v>
      </c>
      <c r="F51" s="11"/>
    </row>
    <row r="52" customFormat="false" ht="13.5" hidden="false" customHeight="false" outlineLevel="0" collapsed="false">
      <c r="B52" s="12" t="n">
        <v>43</v>
      </c>
      <c r="C52" s="16" t="n">
        <v>0.0416666666666667</v>
      </c>
      <c r="D52" s="13" t="s">
        <v>63</v>
      </c>
      <c r="E52" s="13" t="s">
        <v>10</v>
      </c>
      <c r="F52" s="11" t="n">
        <v>137</v>
      </c>
    </row>
    <row r="53" customFormat="false" ht="13.5" hidden="false" customHeight="false" outlineLevel="0" collapsed="false">
      <c r="B53" s="12" t="n">
        <v>44</v>
      </c>
      <c r="C53" s="13" t="s">
        <v>11</v>
      </c>
      <c r="D53" s="13" t="s">
        <v>64</v>
      </c>
      <c r="E53" s="13" t="s">
        <v>10</v>
      </c>
      <c r="F53" s="11" t="n">
        <v>137</v>
      </c>
    </row>
    <row r="54" customFormat="false" ht="13.5" hidden="false" customHeight="false" outlineLevel="0" collapsed="false">
      <c r="B54" s="12" t="n">
        <v>45</v>
      </c>
      <c r="C54" s="13" t="s">
        <v>13</v>
      </c>
      <c r="D54" s="13" t="s">
        <v>14</v>
      </c>
      <c r="E54" s="13" t="s">
        <v>10</v>
      </c>
      <c r="F54" s="11" t="n">
        <v>137</v>
      </c>
    </row>
    <row r="55" customFormat="false" ht="13.5" hidden="false" customHeight="false" outlineLevel="0" collapsed="false">
      <c r="B55" s="12" t="n">
        <v>46</v>
      </c>
      <c r="C55" s="13" t="s">
        <v>15</v>
      </c>
      <c r="D55" s="13" t="s">
        <v>16</v>
      </c>
      <c r="E55" s="13" t="s">
        <v>10</v>
      </c>
      <c r="F55" s="11" t="n">
        <v>137</v>
      </c>
    </row>
    <row r="56" customFormat="false" ht="13.5" hidden="false" customHeight="false" outlineLevel="0" collapsed="false">
      <c r="B56" s="12" t="n">
        <v>47</v>
      </c>
      <c r="C56" s="13" t="s">
        <v>17</v>
      </c>
      <c r="D56" s="13" t="s">
        <v>18</v>
      </c>
      <c r="E56" s="13" t="s">
        <v>10</v>
      </c>
      <c r="F56" s="11" t="n">
        <v>137</v>
      </c>
    </row>
    <row r="57" customFormat="false" ht="13.5" hidden="false" customHeight="false" outlineLevel="0" collapsed="false">
      <c r="B57" s="12" t="n">
        <v>48</v>
      </c>
      <c r="C57" s="13" t="s">
        <v>19</v>
      </c>
      <c r="D57" s="13" t="s">
        <v>65</v>
      </c>
      <c r="E57" s="13" t="s">
        <v>10</v>
      </c>
      <c r="F57" s="11" t="n">
        <v>137</v>
      </c>
    </row>
    <row r="58" customFormat="false" ht="13.5" hidden="false" customHeight="false" outlineLevel="0" collapsed="false">
      <c r="B58" s="12" t="n">
        <v>49</v>
      </c>
      <c r="C58" s="13" t="s">
        <v>21</v>
      </c>
      <c r="D58" s="13" t="s">
        <v>20</v>
      </c>
      <c r="E58" s="13" t="s">
        <v>10</v>
      </c>
      <c r="F58" s="11" t="n">
        <v>137</v>
      </c>
    </row>
    <row r="59" customFormat="false" ht="13.5" hidden="false" customHeight="false" outlineLevel="0" collapsed="false">
      <c r="B59" s="12" t="n">
        <v>50</v>
      </c>
      <c r="C59" s="13" t="s">
        <v>23</v>
      </c>
      <c r="D59" s="13" t="s">
        <v>22</v>
      </c>
      <c r="E59" s="13" t="s">
        <v>10</v>
      </c>
      <c r="F59" s="11" t="n">
        <v>137</v>
      </c>
    </row>
    <row r="60" customFormat="false" ht="13.5" hidden="false" customHeight="false" outlineLevel="0" collapsed="false">
      <c r="B60" s="12" t="n">
        <v>51</v>
      </c>
      <c r="C60" s="13" t="s">
        <v>66</v>
      </c>
      <c r="D60" s="13" t="s">
        <v>24</v>
      </c>
      <c r="E60" s="13" t="s">
        <v>10</v>
      </c>
      <c r="F60" s="11" t="n">
        <v>137</v>
      </c>
    </row>
    <row r="61" customFormat="false" ht="13.5" hidden="false" customHeight="false" outlineLevel="0" collapsed="false">
      <c r="B61" s="12" t="n">
        <v>52</v>
      </c>
      <c r="C61" s="13" t="n">
        <v>2</v>
      </c>
      <c r="D61" s="13" t="s">
        <v>67</v>
      </c>
      <c r="E61" s="13" t="s">
        <v>10</v>
      </c>
      <c r="F61" s="11" t="n">
        <v>137</v>
      </c>
    </row>
    <row r="62" customFormat="false" ht="13.5" hidden="false" customHeight="false" outlineLevel="0" collapsed="false">
      <c r="B62" s="12" t="n">
        <v>53</v>
      </c>
      <c r="C62" s="13" t="n">
        <v>3</v>
      </c>
      <c r="D62" s="13" t="s">
        <v>68</v>
      </c>
      <c r="E62" s="13" t="s">
        <v>10</v>
      </c>
      <c r="F62" s="11" t="n">
        <v>137</v>
      </c>
    </row>
    <row r="63" customFormat="false" ht="13.5" hidden="false" customHeight="false" outlineLevel="0" collapsed="false">
      <c r="B63" s="12" t="n">
        <v>54</v>
      </c>
      <c r="C63" s="13" t="n">
        <v>4</v>
      </c>
      <c r="D63" s="13" t="s">
        <v>69</v>
      </c>
      <c r="E63" s="13" t="s">
        <v>10</v>
      </c>
      <c r="F63" s="11" t="n">
        <v>137</v>
      </c>
    </row>
    <row r="64" customFormat="false" ht="13.5" hidden="false" customHeight="false" outlineLevel="0" collapsed="false">
      <c r="B64" s="12" t="n">
        <v>55</v>
      </c>
      <c r="C64" s="13" t="n">
        <v>5</v>
      </c>
      <c r="D64" s="13" t="s">
        <v>70</v>
      </c>
      <c r="E64" s="13" t="s">
        <v>10</v>
      </c>
      <c r="F64" s="11" t="n">
        <v>137</v>
      </c>
    </row>
    <row r="65" customFormat="false" ht="13.5" hidden="false" customHeight="false" outlineLevel="0" collapsed="false">
      <c r="B65" s="12" t="n">
        <v>56</v>
      </c>
      <c r="C65" s="13" t="n">
        <v>6</v>
      </c>
      <c r="D65" s="13" t="s">
        <v>71</v>
      </c>
      <c r="E65" s="13" t="s">
        <v>10</v>
      </c>
      <c r="F65" s="11" t="n">
        <v>137</v>
      </c>
    </row>
    <row r="66" customFormat="false" ht="13.5" hidden="false" customHeight="false" outlineLevel="0" collapsed="false">
      <c r="B66" s="12" t="n">
        <v>57</v>
      </c>
      <c r="C66" s="13" t="n">
        <v>7</v>
      </c>
      <c r="D66" s="13" t="s">
        <v>72</v>
      </c>
      <c r="E66" s="13" t="s">
        <v>10</v>
      </c>
      <c r="F66" s="11" t="n">
        <v>137</v>
      </c>
    </row>
    <row r="67" customFormat="false" ht="13.5" hidden="false" customHeight="false" outlineLevel="0" collapsed="false">
      <c r="B67" s="12" t="n">
        <v>58</v>
      </c>
      <c r="C67" s="13" t="n">
        <v>8</v>
      </c>
      <c r="D67" s="13" t="s">
        <v>73</v>
      </c>
      <c r="E67" s="13" t="s">
        <v>10</v>
      </c>
      <c r="F67" s="11" t="n">
        <v>137</v>
      </c>
    </row>
    <row r="68" customFormat="false" ht="13.5" hidden="false" customHeight="false" outlineLevel="0" collapsed="false">
      <c r="B68" s="12" t="n">
        <v>59</v>
      </c>
      <c r="C68" s="13" t="n">
        <v>9</v>
      </c>
      <c r="D68" s="13" t="s">
        <v>74</v>
      </c>
      <c r="E68" s="13" t="s">
        <v>10</v>
      </c>
      <c r="F68" s="11" t="n">
        <v>137</v>
      </c>
    </row>
    <row r="69" customFormat="false" ht="13.5" hidden="false" customHeight="false" outlineLevel="0" collapsed="false">
      <c r="B69" s="12" t="n">
        <v>60</v>
      </c>
      <c r="C69" s="13" t="n">
        <v>10</v>
      </c>
      <c r="D69" s="13" t="s">
        <v>75</v>
      </c>
      <c r="E69" s="13" t="s">
        <v>10</v>
      </c>
      <c r="F69" s="11" t="n">
        <v>137</v>
      </c>
    </row>
    <row r="70" customFormat="false" ht="13.5" hidden="false" customHeight="false" outlineLevel="0" collapsed="false">
      <c r="B70" s="12" t="n">
        <v>61</v>
      </c>
      <c r="C70" s="13" t="n">
        <v>11</v>
      </c>
      <c r="D70" s="13" t="s">
        <v>76</v>
      </c>
      <c r="E70" s="13" t="s">
        <v>10</v>
      </c>
      <c r="F70" s="11" t="n">
        <v>137</v>
      </c>
    </row>
    <row r="71" customFormat="false" ht="13.5" hidden="false" customHeight="false" outlineLevel="0" collapsed="false">
      <c r="B71" s="12" t="n">
        <v>62</v>
      </c>
      <c r="C71" s="13" t="n">
        <v>12</v>
      </c>
      <c r="D71" s="13" t="s">
        <v>77</v>
      </c>
      <c r="E71" s="13" t="s">
        <v>10</v>
      </c>
      <c r="F71" s="11" t="n">
        <v>137</v>
      </c>
    </row>
    <row r="72" customFormat="false" ht="13.5" hidden="false" customHeight="false" outlineLevel="0" collapsed="false">
      <c r="B72" s="12" t="n">
        <v>63</v>
      </c>
      <c r="C72" s="13" t="n">
        <v>13</v>
      </c>
      <c r="D72" s="13" t="s">
        <v>78</v>
      </c>
      <c r="E72" s="13" t="s">
        <v>10</v>
      </c>
      <c r="F72" s="11" t="n">
        <v>137</v>
      </c>
    </row>
    <row r="73" customFormat="false" ht="13.5" hidden="false" customHeight="false" outlineLevel="0" collapsed="false">
      <c r="B73" s="12" t="n">
        <v>64</v>
      </c>
      <c r="C73" s="13" t="n">
        <v>14</v>
      </c>
      <c r="D73" s="13" t="s">
        <v>79</v>
      </c>
      <c r="E73" s="13" t="s">
        <v>10</v>
      </c>
      <c r="F73" s="11" t="n">
        <v>137</v>
      </c>
    </row>
    <row r="74" customFormat="false" ht="13.5" hidden="false" customHeight="false" outlineLevel="0" collapsed="false">
      <c r="B74" s="12" t="n">
        <v>65</v>
      </c>
      <c r="C74" s="13" t="n">
        <v>15</v>
      </c>
      <c r="D74" s="13" t="s">
        <v>80</v>
      </c>
      <c r="E74" s="13" t="s">
        <v>10</v>
      </c>
      <c r="F74" s="11" t="n">
        <v>137</v>
      </c>
    </row>
    <row r="75" customFormat="false" ht="13.5" hidden="false" customHeight="false" outlineLevel="0" collapsed="false">
      <c r="B75" s="12" t="n">
        <v>66</v>
      </c>
      <c r="C75" s="13" t="n">
        <v>16</v>
      </c>
      <c r="D75" s="13" t="s">
        <v>81</v>
      </c>
      <c r="E75" s="13" t="s">
        <v>10</v>
      </c>
      <c r="F75" s="11" t="n">
        <v>137</v>
      </c>
    </row>
    <row r="76" customFormat="false" ht="13.5" hidden="false" customHeight="false" outlineLevel="0" collapsed="false">
      <c r="B76" s="12" t="n">
        <v>67</v>
      </c>
      <c r="C76" s="13" t="n">
        <v>17</v>
      </c>
      <c r="D76" s="13" t="s">
        <v>82</v>
      </c>
      <c r="E76" s="13" t="s">
        <v>10</v>
      </c>
      <c r="F76" s="11" t="n">
        <v>137</v>
      </c>
    </row>
    <row r="77" customFormat="false" ht="13.5" hidden="false" customHeight="false" outlineLevel="0" collapsed="false">
      <c r="B77" s="12" t="n">
        <v>68</v>
      </c>
      <c r="C77" s="13" t="n">
        <v>18</v>
      </c>
      <c r="D77" s="13" t="s">
        <v>83</v>
      </c>
      <c r="E77" s="13" t="s">
        <v>10</v>
      </c>
      <c r="F77" s="11" t="n">
        <v>137</v>
      </c>
    </row>
    <row r="78" customFormat="false" ht="13.5" hidden="false" customHeight="false" outlineLevel="0" collapsed="false">
      <c r="B78" s="12" t="n">
        <v>69</v>
      </c>
      <c r="C78" s="13" t="n">
        <v>19</v>
      </c>
      <c r="D78" s="13" t="s">
        <v>84</v>
      </c>
      <c r="E78" s="13" t="s">
        <v>10</v>
      </c>
      <c r="F78" s="11" t="n">
        <v>106</v>
      </c>
    </row>
    <row r="79" customFormat="false" ht="13.5" hidden="false" customHeight="false" outlineLevel="0" collapsed="false">
      <c r="B79" s="12" t="n">
        <v>70</v>
      </c>
      <c r="C79" s="13" t="n">
        <v>20</v>
      </c>
      <c r="D79" s="13" t="s">
        <v>85</v>
      </c>
      <c r="E79" s="13" t="s">
        <v>10</v>
      </c>
      <c r="F79" s="11" t="n">
        <v>137</v>
      </c>
    </row>
    <row r="80" customFormat="false" ht="13.5" hidden="false" customHeight="false" outlineLevel="0" collapsed="false">
      <c r="B80" s="12" t="n">
        <v>71</v>
      </c>
      <c r="C80" s="13" t="n">
        <v>21</v>
      </c>
      <c r="D80" s="13" t="s">
        <v>86</v>
      </c>
      <c r="E80" s="13" t="s">
        <v>10</v>
      </c>
      <c r="F80" s="11" t="n">
        <v>137</v>
      </c>
    </row>
    <row r="81" customFormat="false" ht="13.5" hidden="false" customHeight="true" outlineLevel="0" collapsed="false">
      <c r="B81" s="15" t="s">
        <v>87</v>
      </c>
      <c r="C81" s="15"/>
      <c r="D81" s="15"/>
      <c r="E81" s="15"/>
      <c r="F81" s="11"/>
    </row>
    <row r="82" customFormat="false" ht="13.5" hidden="false" customHeight="false" outlineLevel="0" collapsed="false">
      <c r="B82" s="12" t="n">
        <v>72</v>
      </c>
      <c r="C82" s="13" t="n">
        <v>1</v>
      </c>
      <c r="D82" s="13" t="s">
        <v>88</v>
      </c>
      <c r="E82" s="13" t="s">
        <v>10</v>
      </c>
      <c r="F82" s="11" t="n">
        <v>106</v>
      </c>
    </row>
    <row r="83" customFormat="false" ht="13.5" hidden="false" customHeight="false" outlineLevel="0" collapsed="false">
      <c r="B83" s="12" t="n">
        <v>73</v>
      </c>
      <c r="C83" s="13" t="n">
        <v>2</v>
      </c>
      <c r="D83" s="13" t="s">
        <v>89</v>
      </c>
      <c r="E83" s="13" t="s">
        <v>10</v>
      </c>
      <c r="F83" s="11" t="n">
        <v>106</v>
      </c>
    </row>
    <row r="84" customFormat="false" ht="13.5" hidden="false" customHeight="false" outlineLevel="0" collapsed="false">
      <c r="B84" s="12" t="n">
        <v>74</v>
      </c>
      <c r="C84" s="13" t="n">
        <v>3</v>
      </c>
      <c r="D84" s="13" t="s">
        <v>90</v>
      </c>
      <c r="E84" s="13" t="s">
        <v>10</v>
      </c>
      <c r="F84" s="11" t="n">
        <v>106</v>
      </c>
    </row>
    <row r="85" customFormat="false" ht="13.5" hidden="false" customHeight="false" outlineLevel="0" collapsed="false">
      <c r="B85" s="12" t="n">
        <v>75</v>
      </c>
      <c r="C85" s="13" t="n">
        <v>4</v>
      </c>
      <c r="D85" s="13" t="s">
        <v>91</v>
      </c>
      <c r="E85" s="13" t="s">
        <v>10</v>
      </c>
      <c r="F85" s="11" t="s">
        <v>92</v>
      </c>
    </row>
    <row r="86" customFormat="false" ht="13.5" hidden="false" customHeight="false" outlineLevel="0" collapsed="false">
      <c r="B86" s="12" t="n">
        <v>76</v>
      </c>
      <c r="C86" s="13" t="n">
        <v>5</v>
      </c>
      <c r="D86" s="13" t="s">
        <v>93</v>
      </c>
      <c r="E86" s="13" t="s">
        <v>10</v>
      </c>
      <c r="F86" s="11" t="n">
        <v>106</v>
      </c>
    </row>
    <row r="87" customFormat="false" ht="13.5" hidden="false" customHeight="false" outlineLevel="0" collapsed="false">
      <c r="B87" s="12" t="n">
        <v>77</v>
      </c>
      <c r="C87" s="13" t="s">
        <v>94</v>
      </c>
      <c r="D87" s="13" t="s">
        <v>95</v>
      </c>
      <c r="E87" s="13" t="s">
        <v>10</v>
      </c>
      <c r="F87" s="11"/>
    </row>
    <row r="88" customFormat="false" ht="23.25" hidden="false" customHeight="false" outlineLevel="0" collapsed="false">
      <c r="B88" s="12" t="n">
        <v>78</v>
      </c>
      <c r="C88" s="13" t="s">
        <v>96</v>
      </c>
      <c r="D88" s="13" t="s">
        <v>97</v>
      </c>
      <c r="E88" s="13" t="s">
        <v>10</v>
      </c>
      <c r="F88" s="11"/>
    </row>
    <row r="89" customFormat="false" ht="15.75" hidden="false" customHeight="true" outlineLevel="0" collapsed="false">
      <c r="B89" s="12"/>
      <c r="C89" s="15" t="s">
        <v>98</v>
      </c>
      <c r="D89" s="15"/>
      <c r="E89" s="13"/>
      <c r="F89" s="11"/>
    </row>
    <row r="90" customFormat="false" ht="13.5" hidden="false" customHeight="false" outlineLevel="0" collapsed="false">
      <c r="B90" s="12" t="n">
        <v>80</v>
      </c>
      <c r="C90" s="13" t="n">
        <v>1</v>
      </c>
      <c r="D90" s="13" t="s">
        <v>99</v>
      </c>
      <c r="E90" s="13" t="s">
        <v>10</v>
      </c>
      <c r="F90" s="11" t="n">
        <v>151</v>
      </c>
    </row>
    <row r="91" customFormat="false" ht="13.5" hidden="false" customHeight="false" outlineLevel="0" collapsed="false">
      <c r="B91" s="12" t="n">
        <v>81</v>
      </c>
      <c r="C91" s="13" t="n">
        <v>2</v>
      </c>
      <c r="D91" s="13" t="s">
        <v>100</v>
      </c>
      <c r="E91" s="13" t="s">
        <v>10</v>
      </c>
      <c r="F91" s="11" t="n">
        <v>151</v>
      </c>
    </row>
    <row r="92" customFormat="false" ht="13.5" hidden="false" customHeight="false" outlineLevel="0" collapsed="false">
      <c r="B92" s="12" t="n">
        <v>82</v>
      </c>
      <c r="C92" s="13" t="n">
        <v>3</v>
      </c>
      <c r="D92" s="13" t="s">
        <v>101</v>
      </c>
      <c r="E92" s="13" t="s">
        <v>10</v>
      </c>
      <c r="F92" s="11" t="n">
        <v>165</v>
      </c>
    </row>
    <row r="93" customFormat="false" ht="13.5" hidden="false" customHeight="false" outlineLevel="0" collapsed="false">
      <c r="B93" s="12" t="n">
        <v>83</v>
      </c>
      <c r="C93" s="13" t="n">
        <v>4</v>
      </c>
      <c r="D93" s="13" t="s">
        <v>102</v>
      </c>
      <c r="E93" s="13" t="s">
        <v>10</v>
      </c>
      <c r="F93" s="11" t="n">
        <v>208</v>
      </c>
    </row>
    <row r="94" customFormat="false" ht="13.5" hidden="false" customHeight="false" outlineLevel="0" collapsed="false">
      <c r="B94" s="12" t="n">
        <v>84</v>
      </c>
      <c r="C94" s="13" t="n">
        <v>5</v>
      </c>
      <c r="D94" s="13" t="s">
        <v>103</v>
      </c>
      <c r="E94" s="13" t="s">
        <v>10</v>
      </c>
      <c r="F94" s="11" t="s">
        <v>104</v>
      </c>
    </row>
    <row r="95" customFormat="false" ht="13.5" hidden="false" customHeight="false" outlineLevel="0" collapsed="false">
      <c r="B95" s="12" t="n">
        <v>85</v>
      </c>
      <c r="C95" s="13" t="n">
        <v>6</v>
      </c>
      <c r="D95" s="13" t="s">
        <v>105</v>
      </c>
      <c r="E95" s="13" t="s">
        <v>10</v>
      </c>
      <c r="F95" s="11" t="n">
        <v>144</v>
      </c>
    </row>
    <row r="96" customFormat="false" ht="13.5" hidden="false" customHeight="false" outlineLevel="0" collapsed="false">
      <c r="B96" s="12" t="n">
        <v>86</v>
      </c>
      <c r="C96" s="13" t="n">
        <v>7</v>
      </c>
      <c r="D96" s="13" t="s">
        <v>106</v>
      </c>
      <c r="E96" s="13" t="s">
        <v>10</v>
      </c>
      <c r="F96" s="11" t="n">
        <v>116</v>
      </c>
    </row>
    <row r="97" customFormat="false" ht="13.5" hidden="false" customHeight="false" outlineLevel="0" collapsed="false">
      <c r="B97" s="12" t="n">
        <v>87</v>
      </c>
      <c r="C97" s="13" t="n">
        <v>8</v>
      </c>
      <c r="D97" s="13" t="s">
        <v>107</v>
      </c>
      <c r="E97" s="13" t="s">
        <v>10</v>
      </c>
      <c r="F97" s="11" t="n">
        <v>116</v>
      </c>
    </row>
    <row r="98" customFormat="false" ht="15.75" hidden="false" customHeight="true" outlineLevel="0" collapsed="false">
      <c r="B98" s="12" t="n">
        <v>88</v>
      </c>
      <c r="C98" s="13" t="n">
        <v>9</v>
      </c>
      <c r="D98" s="13" t="s">
        <v>108</v>
      </c>
      <c r="E98" s="13" t="s">
        <v>10</v>
      </c>
      <c r="F98" s="11" t="s">
        <v>104</v>
      </c>
    </row>
    <row r="100" customFormat="false" ht="25.5" hidden="false" customHeight="true" outlineLevel="0" collapsed="false">
      <c r="B100" s="17" t="s">
        <v>109</v>
      </c>
      <c r="C100" s="17"/>
      <c r="D100" s="17"/>
      <c r="E100" s="17"/>
      <c r="F100" s="17"/>
    </row>
    <row r="101" customFormat="false" ht="26.25" hidden="false" customHeight="false" outlineLevel="0" collapsed="false">
      <c r="D101" s="18"/>
    </row>
    <row r="102" s="19" customFormat="true" ht="34.5" hidden="false" customHeight="false" outlineLevel="0" collapsed="false">
      <c r="B102" s="20" t="s">
        <v>110</v>
      </c>
      <c r="C102" s="20" t="s">
        <v>2</v>
      </c>
      <c r="D102" s="20" t="s">
        <v>3</v>
      </c>
      <c r="E102" s="20" t="s">
        <v>111</v>
      </c>
      <c r="F102" s="21" t="s">
        <v>112</v>
      </c>
      <c r="G102" s="22"/>
      <c r="H102" s="22"/>
    </row>
    <row r="103" customFormat="false" ht="13.5" hidden="false" customHeight="false" outlineLevel="0" collapsed="false">
      <c r="B103" s="12" t="n">
        <v>1</v>
      </c>
      <c r="C103" s="10" t="n">
        <v>2</v>
      </c>
      <c r="D103" s="10" t="n">
        <v>3</v>
      </c>
      <c r="E103" s="10" t="n">
        <v>4</v>
      </c>
      <c r="F103" s="11" t="n">
        <v>5</v>
      </c>
      <c r="G103" s="23"/>
      <c r="H103" s="23"/>
    </row>
    <row r="104" customFormat="false" ht="13.5" hidden="false" customHeight="false" outlineLevel="0" collapsed="false">
      <c r="B104" s="12"/>
      <c r="C104" s="13"/>
      <c r="D104" s="10" t="s">
        <v>113</v>
      </c>
      <c r="E104" s="13"/>
      <c r="F104" s="11"/>
      <c r="G104" s="23"/>
      <c r="H104" s="23"/>
    </row>
    <row r="105" customFormat="false" ht="23.25" hidden="false" customHeight="false" outlineLevel="0" collapsed="false">
      <c r="B105" s="12"/>
      <c r="C105" s="13"/>
      <c r="D105" s="10" t="s">
        <v>114</v>
      </c>
      <c r="E105" s="13"/>
      <c r="F105" s="11"/>
      <c r="G105" s="23"/>
      <c r="H105" s="23"/>
    </row>
    <row r="106" customFormat="false" ht="13.5" hidden="false" customHeight="false" outlineLevel="0" collapsed="false">
      <c r="B106" s="12" t="n">
        <v>89</v>
      </c>
      <c r="C106" s="13" t="s">
        <v>115</v>
      </c>
      <c r="D106" s="13" t="s">
        <v>116</v>
      </c>
      <c r="E106" s="13" t="s">
        <v>117</v>
      </c>
      <c r="F106" s="11" t="n">
        <v>94</v>
      </c>
      <c r="G106" s="23"/>
      <c r="H106" s="23"/>
    </row>
    <row r="107" customFormat="false" ht="13.5" hidden="false" customHeight="false" outlineLevel="0" collapsed="false">
      <c r="B107" s="12" t="n">
        <v>90</v>
      </c>
      <c r="C107" s="13" t="s">
        <v>118</v>
      </c>
      <c r="D107" s="13" t="s">
        <v>119</v>
      </c>
      <c r="E107" s="13" t="s">
        <v>117</v>
      </c>
      <c r="F107" s="11" t="n">
        <v>50</v>
      </c>
      <c r="G107" s="23"/>
      <c r="H107" s="23"/>
    </row>
    <row r="108" customFormat="false" ht="13.5" hidden="false" customHeight="false" outlineLevel="0" collapsed="false">
      <c r="B108" s="12" t="n">
        <v>91</v>
      </c>
      <c r="C108" s="13" t="s">
        <v>120</v>
      </c>
      <c r="D108" s="13" t="s">
        <v>121</v>
      </c>
      <c r="E108" s="13" t="s">
        <v>117</v>
      </c>
      <c r="F108" s="11" t="n">
        <v>66.5</v>
      </c>
      <c r="G108" s="23"/>
      <c r="H108" s="23"/>
    </row>
    <row r="109" customFormat="false" ht="13.5" hidden="false" customHeight="false" outlineLevel="0" collapsed="false">
      <c r="B109" s="12" t="n">
        <v>92</v>
      </c>
      <c r="C109" s="13" t="s">
        <v>122</v>
      </c>
      <c r="D109" s="13" t="s">
        <v>123</v>
      </c>
      <c r="E109" s="13" t="s">
        <v>117</v>
      </c>
      <c r="F109" s="11" t="n">
        <v>80</v>
      </c>
      <c r="G109" s="23"/>
      <c r="H109" s="23"/>
    </row>
    <row r="110" customFormat="false" ht="13.5" hidden="false" customHeight="false" outlineLevel="0" collapsed="false">
      <c r="B110" s="12" t="n">
        <v>93</v>
      </c>
      <c r="C110" s="13" t="s">
        <v>13</v>
      </c>
      <c r="D110" s="13" t="s">
        <v>124</v>
      </c>
      <c r="E110" s="13" t="s">
        <v>117</v>
      </c>
      <c r="F110" s="11" t="n">
        <v>110</v>
      </c>
      <c r="G110" s="23"/>
      <c r="H110" s="23"/>
    </row>
    <row r="111" customFormat="false" ht="13.5" hidden="false" customHeight="false" outlineLevel="0" collapsed="false">
      <c r="B111" s="12" t="n">
        <v>94</v>
      </c>
      <c r="C111" s="13" t="s">
        <v>125</v>
      </c>
      <c r="D111" s="13" t="s">
        <v>126</v>
      </c>
      <c r="E111" s="13" t="s">
        <v>117</v>
      </c>
      <c r="F111" s="11" t="n">
        <v>68.5</v>
      </c>
      <c r="G111" s="23"/>
      <c r="H111" s="23"/>
    </row>
    <row r="112" customFormat="false" ht="13.5" hidden="false" customHeight="false" outlineLevel="0" collapsed="false">
      <c r="B112" s="12" t="n">
        <v>95</v>
      </c>
      <c r="C112" s="13" t="s">
        <v>127</v>
      </c>
      <c r="D112" s="13" t="s">
        <v>128</v>
      </c>
      <c r="E112" s="13" t="s">
        <v>117</v>
      </c>
      <c r="F112" s="11" t="n">
        <v>80</v>
      </c>
      <c r="G112" s="23"/>
      <c r="H112" s="23"/>
    </row>
    <row r="113" customFormat="false" ht="13.5" hidden="false" customHeight="false" outlineLevel="0" collapsed="false">
      <c r="B113" s="12" t="n">
        <v>96</v>
      </c>
      <c r="C113" s="13" t="s">
        <v>129</v>
      </c>
      <c r="D113" s="13" t="s">
        <v>130</v>
      </c>
      <c r="E113" s="13" t="s">
        <v>117</v>
      </c>
      <c r="F113" s="11" t="n">
        <v>82</v>
      </c>
      <c r="G113" s="23"/>
      <c r="H113" s="23"/>
    </row>
    <row r="114" customFormat="false" ht="13.5" hidden="false" customHeight="false" outlineLevel="0" collapsed="false">
      <c r="B114" s="12" t="n">
        <v>97</v>
      </c>
      <c r="C114" s="13" t="s">
        <v>131</v>
      </c>
      <c r="D114" s="13" t="s">
        <v>132</v>
      </c>
      <c r="E114" s="13" t="s">
        <v>117</v>
      </c>
      <c r="F114" s="11" t="n">
        <v>95</v>
      </c>
      <c r="G114" s="23"/>
      <c r="H114" s="23"/>
    </row>
    <row r="115" customFormat="false" ht="13.5" hidden="false" customHeight="false" outlineLevel="0" collapsed="false">
      <c r="B115" s="12"/>
      <c r="C115" s="13"/>
      <c r="D115" s="10" t="s">
        <v>133</v>
      </c>
      <c r="E115" s="13"/>
      <c r="F115" s="11"/>
      <c r="G115" s="23"/>
      <c r="H115" s="23"/>
    </row>
    <row r="116" customFormat="false" ht="13.5" hidden="false" customHeight="false" outlineLevel="0" collapsed="false">
      <c r="B116" s="12" t="n">
        <v>98</v>
      </c>
      <c r="C116" s="13" t="s">
        <v>134</v>
      </c>
      <c r="D116" s="13" t="s">
        <v>135</v>
      </c>
      <c r="E116" s="13" t="s">
        <v>117</v>
      </c>
      <c r="F116" s="11" t="n">
        <v>80</v>
      </c>
      <c r="G116" s="23"/>
      <c r="H116" s="23"/>
    </row>
    <row r="117" customFormat="false" ht="13.5" hidden="false" customHeight="false" outlineLevel="0" collapsed="false">
      <c r="B117" s="12" t="n">
        <v>99</v>
      </c>
      <c r="C117" s="13" t="s">
        <v>136</v>
      </c>
      <c r="D117" s="13" t="s">
        <v>137</v>
      </c>
      <c r="E117" s="13" t="s">
        <v>117</v>
      </c>
      <c r="F117" s="11" t="n">
        <v>148</v>
      </c>
      <c r="G117" s="23"/>
      <c r="H117" s="23"/>
    </row>
    <row r="118" customFormat="false" ht="13.5" hidden="false" customHeight="false" outlineLevel="0" collapsed="false">
      <c r="B118" s="12" t="n">
        <v>100</v>
      </c>
      <c r="C118" s="13" t="s">
        <v>138</v>
      </c>
      <c r="D118" s="13" t="s">
        <v>139</v>
      </c>
      <c r="E118" s="13" t="s">
        <v>117</v>
      </c>
      <c r="F118" s="11" t="n">
        <v>109</v>
      </c>
      <c r="G118" s="23"/>
      <c r="H118" s="23"/>
    </row>
    <row r="119" customFormat="false" ht="12.75" hidden="false" customHeight="true" outlineLevel="0" collapsed="false">
      <c r="B119" s="24" t="n">
        <v>101</v>
      </c>
      <c r="C119" s="24"/>
      <c r="D119" s="25" t="s">
        <v>140</v>
      </c>
      <c r="E119" s="24" t="s">
        <v>117</v>
      </c>
      <c r="F119" s="8" t="n">
        <v>52.5</v>
      </c>
      <c r="G119" s="26"/>
      <c r="H119" s="23"/>
    </row>
    <row r="120" customFormat="false" ht="12.75" hidden="false" customHeight="false" outlineLevel="0" collapsed="false">
      <c r="B120" s="24"/>
      <c r="C120" s="24"/>
      <c r="D120" s="27" t="s">
        <v>141</v>
      </c>
      <c r="E120" s="24"/>
      <c r="F120" s="8"/>
      <c r="G120" s="26"/>
      <c r="H120" s="23"/>
    </row>
    <row r="121" customFormat="false" ht="13.5" hidden="false" customHeight="false" outlineLevel="0" collapsed="false">
      <c r="B121" s="24"/>
      <c r="C121" s="24"/>
      <c r="D121" s="13" t="s">
        <v>142</v>
      </c>
      <c r="E121" s="24"/>
      <c r="F121" s="8"/>
      <c r="G121" s="26"/>
      <c r="H121" s="23"/>
    </row>
    <row r="122" customFormat="false" ht="25.5" hidden="false" customHeight="true" outlineLevel="0" collapsed="false">
      <c r="B122" s="12"/>
      <c r="C122" s="13"/>
      <c r="D122" s="10" t="s">
        <v>143</v>
      </c>
      <c r="E122" s="13"/>
      <c r="F122" s="11"/>
      <c r="G122" s="23"/>
      <c r="H122" s="23"/>
    </row>
    <row r="123" customFormat="false" ht="13.5" hidden="false" customHeight="false" outlineLevel="0" collapsed="false">
      <c r="B123" s="12" t="n">
        <v>102</v>
      </c>
      <c r="C123" s="13" t="s">
        <v>144</v>
      </c>
      <c r="D123" s="13" t="s">
        <v>145</v>
      </c>
      <c r="E123" s="13" t="s">
        <v>117</v>
      </c>
      <c r="F123" s="11" t="n">
        <v>157</v>
      </c>
      <c r="G123" s="23"/>
      <c r="H123" s="23"/>
    </row>
    <row r="124" customFormat="false" ht="13.5" hidden="false" customHeight="false" outlineLevel="0" collapsed="false">
      <c r="B124" s="12" t="n">
        <v>103</v>
      </c>
      <c r="C124" s="13" t="s">
        <v>146</v>
      </c>
      <c r="D124" s="13" t="s">
        <v>147</v>
      </c>
      <c r="E124" s="13" t="s">
        <v>117</v>
      </c>
      <c r="F124" s="11" t="n">
        <v>108</v>
      </c>
      <c r="G124" s="23"/>
      <c r="H124" s="23"/>
    </row>
    <row r="125" customFormat="false" ht="23.25" hidden="false" customHeight="false" outlineLevel="0" collapsed="false">
      <c r="B125" s="12" t="n">
        <v>104</v>
      </c>
      <c r="C125" s="13" t="n">
        <v>27</v>
      </c>
      <c r="D125" s="13" t="s">
        <v>148</v>
      </c>
      <c r="E125" s="13" t="s">
        <v>117</v>
      </c>
      <c r="F125" s="11" t="n">
        <v>998</v>
      </c>
      <c r="G125" s="23"/>
      <c r="H125" s="23"/>
    </row>
    <row r="126" customFormat="false" ht="12.75" hidden="false" customHeight="true" outlineLevel="0" collapsed="false">
      <c r="B126" s="24" t="n">
        <v>105</v>
      </c>
      <c r="C126" s="15"/>
      <c r="D126" s="25" t="s">
        <v>149</v>
      </c>
      <c r="E126" s="24" t="s">
        <v>117</v>
      </c>
      <c r="F126" s="8" t="n">
        <v>54</v>
      </c>
      <c r="G126" s="26"/>
      <c r="H126" s="23"/>
    </row>
    <row r="127" customFormat="false" ht="12.75" hidden="false" customHeight="false" outlineLevel="0" collapsed="false">
      <c r="B127" s="24"/>
      <c r="C127" s="15"/>
      <c r="D127" s="27" t="s">
        <v>150</v>
      </c>
      <c r="E127" s="24"/>
      <c r="F127" s="8"/>
      <c r="G127" s="26"/>
      <c r="H127" s="23"/>
    </row>
    <row r="128" customFormat="false" ht="13.5" hidden="false" customHeight="false" outlineLevel="0" collapsed="false">
      <c r="B128" s="24"/>
      <c r="C128" s="15"/>
      <c r="D128" s="13" t="s">
        <v>151</v>
      </c>
      <c r="E128" s="24"/>
      <c r="F128" s="8"/>
      <c r="G128" s="26"/>
      <c r="H128" s="23"/>
    </row>
    <row r="129" customFormat="false" ht="13.5" hidden="false" customHeight="false" outlineLevel="0" collapsed="false">
      <c r="B129" s="12" t="n">
        <v>106</v>
      </c>
      <c r="C129" s="13" t="n">
        <v>28</v>
      </c>
      <c r="D129" s="13" t="s">
        <v>152</v>
      </c>
      <c r="E129" s="13" t="s">
        <v>153</v>
      </c>
      <c r="F129" s="11" t="n">
        <v>16</v>
      </c>
      <c r="G129" s="23"/>
      <c r="H129" s="23"/>
    </row>
    <row r="130" customFormat="false" ht="13.5" hidden="false" customHeight="false" outlineLevel="0" collapsed="false">
      <c r="B130" s="12" t="n">
        <v>107</v>
      </c>
      <c r="C130" s="13" t="s">
        <v>11</v>
      </c>
      <c r="D130" s="13" t="s">
        <v>154</v>
      </c>
      <c r="E130" s="13" t="s">
        <v>153</v>
      </c>
      <c r="F130" s="11" t="n">
        <v>21</v>
      </c>
      <c r="G130" s="23"/>
      <c r="H130" s="23"/>
    </row>
    <row r="131" customFormat="false" ht="13.5" hidden="false" customHeight="false" outlineLevel="0" collapsed="false">
      <c r="B131" s="12"/>
      <c r="C131" s="13" t="s">
        <v>155</v>
      </c>
      <c r="D131" s="13" t="s">
        <v>156</v>
      </c>
      <c r="E131" s="13" t="s">
        <v>153</v>
      </c>
      <c r="F131" s="11" t="s">
        <v>104</v>
      </c>
      <c r="G131" s="23"/>
      <c r="H131" s="23"/>
    </row>
    <row r="132" customFormat="false" ht="13.5" hidden="false" customHeight="false" outlineLevel="0" collapsed="false">
      <c r="B132" s="12"/>
      <c r="C132" s="13" t="s">
        <v>11</v>
      </c>
      <c r="D132" s="13" t="s">
        <v>157</v>
      </c>
      <c r="E132" s="13" t="s">
        <v>153</v>
      </c>
      <c r="F132" s="11" t="s">
        <v>104</v>
      </c>
      <c r="G132" s="23"/>
      <c r="H132" s="23"/>
    </row>
    <row r="133" customFormat="false" ht="13.5" hidden="false" customHeight="false" outlineLevel="0" collapsed="false">
      <c r="B133" s="12"/>
      <c r="C133" s="13" t="s">
        <v>158</v>
      </c>
      <c r="D133" s="13" t="s">
        <v>159</v>
      </c>
      <c r="E133" s="13" t="s">
        <v>153</v>
      </c>
      <c r="F133" s="11" t="s">
        <v>104</v>
      </c>
      <c r="G133" s="23"/>
      <c r="H133" s="23"/>
    </row>
    <row r="134" customFormat="false" ht="13.5" hidden="false" customHeight="false" outlineLevel="0" collapsed="false">
      <c r="B134" s="12" t="n">
        <v>108</v>
      </c>
      <c r="C134" s="13" t="n">
        <v>31</v>
      </c>
      <c r="D134" s="13" t="s">
        <v>160</v>
      </c>
      <c r="E134" s="13" t="s">
        <v>153</v>
      </c>
      <c r="F134" s="11" t="n">
        <v>33</v>
      </c>
      <c r="G134" s="23"/>
      <c r="H134" s="23"/>
    </row>
    <row r="135" customFormat="false" ht="13.5" hidden="false" customHeight="false" outlineLevel="0" collapsed="false">
      <c r="B135" s="12" t="n">
        <v>109</v>
      </c>
      <c r="C135" s="13" t="s">
        <v>161</v>
      </c>
      <c r="D135" s="13" t="s">
        <v>162</v>
      </c>
      <c r="E135" s="13" t="s">
        <v>153</v>
      </c>
      <c r="F135" s="11" t="n">
        <v>52</v>
      </c>
      <c r="G135" s="23"/>
      <c r="H135" s="23"/>
    </row>
    <row r="136" customFormat="false" ht="13.5" hidden="false" customHeight="false" outlineLevel="0" collapsed="false">
      <c r="B136" s="12" t="n">
        <v>110</v>
      </c>
      <c r="C136" s="13" t="s">
        <v>11</v>
      </c>
      <c r="D136" s="13" t="s">
        <v>163</v>
      </c>
      <c r="E136" s="13" t="s">
        <v>153</v>
      </c>
      <c r="F136" s="11" t="n">
        <v>33</v>
      </c>
      <c r="G136" s="23"/>
      <c r="H136" s="23"/>
    </row>
    <row r="137" customFormat="false" ht="13.5" hidden="false" customHeight="false" outlineLevel="0" collapsed="false">
      <c r="B137" s="12" t="n">
        <v>111</v>
      </c>
      <c r="C137" s="13" t="s">
        <v>13</v>
      </c>
      <c r="D137" s="13" t="s">
        <v>164</v>
      </c>
      <c r="E137" s="13" t="s">
        <v>153</v>
      </c>
      <c r="F137" s="11" t="n">
        <v>3.2</v>
      </c>
      <c r="G137" s="23"/>
      <c r="H137" s="23"/>
    </row>
    <row r="138" customFormat="false" ht="13.5" hidden="false" customHeight="false" outlineLevel="0" collapsed="false">
      <c r="B138" s="12" t="n">
        <v>112</v>
      </c>
      <c r="C138" s="13" t="s">
        <v>15</v>
      </c>
      <c r="D138" s="13" t="s">
        <v>165</v>
      </c>
      <c r="E138" s="13" t="s">
        <v>153</v>
      </c>
      <c r="F138" s="11" t="n">
        <v>4.2</v>
      </c>
      <c r="G138" s="23"/>
      <c r="H138" s="23"/>
    </row>
    <row r="139" customFormat="false" ht="34.5" hidden="false" customHeight="false" outlineLevel="0" collapsed="false">
      <c r="B139" s="9"/>
      <c r="C139" s="10"/>
      <c r="D139" s="10" t="s">
        <v>166</v>
      </c>
      <c r="E139" s="13"/>
      <c r="F139" s="11"/>
      <c r="G139" s="23"/>
      <c r="H139" s="23"/>
    </row>
    <row r="140" customFormat="false" ht="13.5" hidden="false" customHeight="false" outlineLevel="0" collapsed="false">
      <c r="B140" s="12" t="n">
        <v>113</v>
      </c>
      <c r="C140" s="13" t="s">
        <v>167</v>
      </c>
      <c r="D140" s="13" t="s">
        <v>168</v>
      </c>
      <c r="E140" s="13" t="s">
        <v>117</v>
      </c>
      <c r="F140" s="11" t="n">
        <v>249</v>
      </c>
      <c r="G140" s="23"/>
      <c r="H140" s="23"/>
    </row>
    <row r="141" customFormat="false" ht="13.5" hidden="false" customHeight="false" outlineLevel="0" collapsed="false">
      <c r="B141" s="12" t="n">
        <v>114</v>
      </c>
      <c r="C141" s="13" t="s">
        <v>11</v>
      </c>
      <c r="D141" s="13" t="s">
        <v>169</v>
      </c>
      <c r="E141" s="13" t="s">
        <v>117</v>
      </c>
      <c r="F141" s="11" t="n">
        <v>329</v>
      </c>
      <c r="G141" s="23"/>
      <c r="H141" s="23"/>
    </row>
    <row r="142" customFormat="false" ht="13.5" hidden="false" customHeight="false" outlineLevel="0" collapsed="false">
      <c r="B142" s="12" t="n">
        <v>115</v>
      </c>
      <c r="C142" s="13" t="s">
        <v>13</v>
      </c>
      <c r="D142" s="13" t="s">
        <v>170</v>
      </c>
      <c r="E142" s="13" t="s">
        <v>117</v>
      </c>
      <c r="F142" s="11" t="n">
        <v>395</v>
      </c>
      <c r="G142" s="23"/>
      <c r="H142" s="23"/>
    </row>
    <row r="143" customFormat="false" ht="13.5" hidden="false" customHeight="false" outlineLevel="0" collapsed="false">
      <c r="B143" s="12" t="n">
        <v>116</v>
      </c>
      <c r="C143" s="13" t="s">
        <v>15</v>
      </c>
      <c r="D143" s="13" t="s">
        <v>171</v>
      </c>
      <c r="E143" s="13" t="s">
        <v>117</v>
      </c>
      <c r="F143" s="11" t="n">
        <v>494</v>
      </c>
      <c r="G143" s="23"/>
      <c r="H143" s="23"/>
    </row>
    <row r="144" customFormat="false" ht="13.5" hidden="false" customHeight="false" outlineLevel="0" collapsed="false">
      <c r="B144" s="12" t="n">
        <v>117</v>
      </c>
      <c r="C144" s="13" t="s">
        <v>17</v>
      </c>
      <c r="D144" s="13" t="s">
        <v>172</v>
      </c>
      <c r="E144" s="13" t="s">
        <v>117</v>
      </c>
      <c r="F144" s="11" t="n">
        <v>494</v>
      </c>
      <c r="G144" s="23"/>
      <c r="H144" s="23"/>
    </row>
    <row r="145" customFormat="false" ht="13.5" hidden="false" customHeight="false" outlineLevel="0" collapsed="false">
      <c r="B145" s="12" t="n">
        <v>118</v>
      </c>
      <c r="C145" s="13" t="s">
        <v>19</v>
      </c>
      <c r="D145" s="13" t="s">
        <v>173</v>
      </c>
      <c r="E145" s="13" t="s">
        <v>117</v>
      </c>
      <c r="F145" s="11" t="n">
        <v>282</v>
      </c>
      <c r="G145" s="23"/>
      <c r="H145" s="23"/>
    </row>
    <row r="146" customFormat="false" ht="13.5" hidden="false" customHeight="false" outlineLevel="0" collapsed="false">
      <c r="B146" s="12" t="n">
        <v>119</v>
      </c>
      <c r="C146" s="13" t="s">
        <v>21</v>
      </c>
      <c r="D146" s="13" t="s">
        <v>174</v>
      </c>
      <c r="E146" s="13" t="s">
        <v>117</v>
      </c>
      <c r="F146" s="11" t="n">
        <v>196</v>
      </c>
      <c r="G146" s="23"/>
      <c r="H146" s="23"/>
    </row>
    <row r="147" customFormat="false" ht="13.5" hidden="false" customHeight="false" outlineLevel="0" collapsed="false">
      <c r="B147" s="12" t="n">
        <v>120</v>
      </c>
      <c r="C147" s="13" t="s">
        <v>23</v>
      </c>
      <c r="D147" s="13" t="s">
        <v>175</v>
      </c>
      <c r="E147" s="13" t="s">
        <v>117</v>
      </c>
      <c r="F147" s="11" t="n">
        <v>196</v>
      </c>
      <c r="G147" s="23"/>
      <c r="H147" s="23"/>
    </row>
    <row r="148" customFormat="false" ht="13.5" hidden="false" customHeight="false" outlineLevel="0" collapsed="false">
      <c r="B148" s="12" t="n">
        <v>121</v>
      </c>
      <c r="C148" s="13" t="s">
        <v>176</v>
      </c>
      <c r="D148" s="13" t="s">
        <v>177</v>
      </c>
      <c r="E148" s="13" t="s">
        <v>117</v>
      </c>
      <c r="F148" s="11" t="n">
        <v>194</v>
      </c>
      <c r="G148" s="23"/>
      <c r="H148" s="23"/>
    </row>
    <row r="149" customFormat="false" ht="13.5" hidden="false" customHeight="false" outlineLevel="0" collapsed="false">
      <c r="B149" s="12" t="n">
        <v>122</v>
      </c>
      <c r="C149" s="13" t="s">
        <v>178</v>
      </c>
      <c r="D149" s="13" t="s">
        <v>179</v>
      </c>
      <c r="E149" s="13" t="s">
        <v>117</v>
      </c>
      <c r="F149" s="11" t="n">
        <v>131</v>
      </c>
      <c r="G149" s="23"/>
      <c r="H149" s="23"/>
    </row>
    <row r="150" customFormat="false" ht="13.5" hidden="false" customHeight="false" outlineLevel="0" collapsed="false">
      <c r="B150" s="12" t="n">
        <v>123</v>
      </c>
      <c r="C150" s="13" t="s">
        <v>180</v>
      </c>
      <c r="D150" s="13" t="s">
        <v>181</v>
      </c>
      <c r="E150" s="13" t="s">
        <v>117</v>
      </c>
      <c r="F150" s="11" t="n">
        <v>117</v>
      </c>
      <c r="G150" s="23"/>
      <c r="H150" s="23"/>
    </row>
    <row r="151" customFormat="false" ht="12.75" hidden="false" customHeight="false" outlineLevel="0" collapsed="false">
      <c r="B151" s="24" t="n">
        <v>124</v>
      </c>
      <c r="C151" s="24"/>
      <c r="D151" s="25" t="s">
        <v>182</v>
      </c>
      <c r="E151" s="24"/>
      <c r="F151" s="8" t="n">
        <v>55.5</v>
      </c>
      <c r="G151" s="26"/>
      <c r="H151" s="23"/>
    </row>
    <row r="152" customFormat="false" ht="12.75" hidden="false" customHeight="false" outlineLevel="0" collapsed="false">
      <c r="B152" s="24"/>
      <c r="C152" s="24"/>
      <c r="D152" s="27" t="s">
        <v>183</v>
      </c>
      <c r="E152" s="24"/>
      <c r="F152" s="8"/>
      <c r="G152" s="26"/>
      <c r="H152" s="23"/>
    </row>
    <row r="153" customFormat="false" ht="13.5" hidden="false" customHeight="false" outlineLevel="0" collapsed="false">
      <c r="B153" s="24"/>
      <c r="C153" s="24"/>
      <c r="D153" s="13" t="s">
        <v>184</v>
      </c>
      <c r="E153" s="24"/>
      <c r="F153" s="8"/>
      <c r="G153" s="26"/>
      <c r="H153" s="23"/>
    </row>
    <row r="154" customFormat="false" ht="12.75" hidden="false" customHeight="false" outlineLevel="0" collapsed="false">
      <c r="B154" s="24" t="n">
        <v>125</v>
      </c>
      <c r="C154" s="24"/>
      <c r="D154" s="27" t="s">
        <v>185</v>
      </c>
      <c r="E154" s="24"/>
      <c r="F154" s="8" t="n">
        <v>0.25</v>
      </c>
      <c r="G154" s="26"/>
      <c r="H154" s="23"/>
    </row>
    <row r="155" customFormat="false" ht="12.75" hidden="false" customHeight="false" outlineLevel="0" collapsed="false">
      <c r="B155" s="24"/>
      <c r="C155" s="24"/>
      <c r="D155" s="27" t="s">
        <v>186</v>
      </c>
      <c r="E155" s="24"/>
      <c r="F155" s="8"/>
      <c r="G155" s="26"/>
      <c r="H155" s="23"/>
    </row>
    <row r="156" customFormat="false" ht="13.5" hidden="false" customHeight="false" outlineLevel="0" collapsed="false">
      <c r="B156" s="24"/>
      <c r="C156" s="24"/>
      <c r="D156" s="13" t="s">
        <v>187</v>
      </c>
      <c r="E156" s="24"/>
      <c r="F156" s="8"/>
      <c r="G156" s="26"/>
      <c r="H156" s="23"/>
    </row>
    <row r="157" customFormat="false" ht="12.75" hidden="false" customHeight="false" outlineLevel="0" collapsed="false">
      <c r="B157" s="24" t="n">
        <v>126</v>
      </c>
      <c r="C157" s="24"/>
      <c r="D157" s="27" t="s">
        <v>188</v>
      </c>
      <c r="E157" s="24"/>
      <c r="F157" s="8" t="n">
        <v>5.5</v>
      </c>
      <c r="G157" s="26"/>
      <c r="H157" s="23"/>
    </row>
    <row r="158" customFormat="false" ht="12.75" hidden="false" customHeight="false" outlineLevel="0" collapsed="false">
      <c r="B158" s="24"/>
      <c r="C158" s="24"/>
      <c r="D158" s="27" t="s">
        <v>189</v>
      </c>
      <c r="E158" s="24"/>
      <c r="F158" s="8"/>
      <c r="G158" s="26"/>
      <c r="H158" s="23"/>
    </row>
    <row r="159" customFormat="false" ht="13.5" hidden="false" customHeight="false" outlineLevel="0" collapsed="false">
      <c r="B159" s="24"/>
      <c r="C159" s="24"/>
      <c r="D159" s="13" t="s">
        <v>190</v>
      </c>
      <c r="E159" s="24"/>
      <c r="F159" s="8"/>
      <c r="G159" s="26"/>
      <c r="H159" s="23"/>
    </row>
    <row r="160" customFormat="false" ht="12.75" hidden="false" customHeight="true" outlineLevel="0" collapsed="false">
      <c r="B160" s="24" t="n">
        <v>127</v>
      </c>
      <c r="C160" s="24"/>
      <c r="D160" s="27" t="s">
        <v>191</v>
      </c>
      <c r="E160" s="24"/>
      <c r="F160" s="8" t="s">
        <v>192</v>
      </c>
      <c r="G160" s="26"/>
      <c r="H160" s="23"/>
    </row>
    <row r="161" customFormat="false" ht="12.75" hidden="false" customHeight="false" outlineLevel="0" collapsed="false">
      <c r="B161" s="24"/>
      <c r="C161" s="24"/>
      <c r="D161" s="27" t="s">
        <v>193</v>
      </c>
      <c r="E161" s="24"/>
      <c r="F161" s="8"/>
      <c r="G161" s="26"/>
      <c r="H161" s="23"/>
    </row>
    <row r="162" customFormat="false" ht="12.75" hidden="false" customHeight="false" outlineLevel="0" collapsed="false">
      <c r="B162" s="24"/>
      <c r="C162" s="24"/>
      <c r="D162" s="27" t="s">
        <v>194</v>
      </c>
      <c r="E162" s="24"/>
      <c r="F162" s="8"/>
      <c r="G162" s="26"/>
      <c r="H162" s="23"/>
    </row>
    <row r="163" customFormat="false" ht="12.75" hidden="false" customHeight="false" outlineLevel="0" collapsed="false">
      <c r="B163" s="24"/>
      <c r="C163" s="24"/>
      <c r="D163" s="27" t="s">
        <v>195</v>
      </c>
      <c r="E163" s="24"/>
      <c r="F163" s="8"/>
      <c r="G163" s="26"/>
      <c r="H163" s="23"/>
    </row>
    <row r="164" customFormat="false" ht="12.75" hidden="false" customHeight="false" outlineLevel="0" collapsed="false">
      <c r="B164" s="24"/>
      <c r="C164" s="24"/>
      <c r="D164" s="27" t="s">
        <v>196</v>
      </c>
      <c r="E164" s="24"/>
      <c r="F164" s="8"/>
      <c r="G164" s="26"/>
      <c r="H164" s="23"/>
    </row>
    <row r="165" customFormat="false" ht="12.75" hidden="false" customHeight="false" outlineLevel="0" collapsed="false">
      <c r="B165" s="24"/>
      <c r="C165" s="24"/>
      <c r="D165" s="27" t="s">
        <v>197</v>
      </c>
      <c r="E165" s="24"/>
      <c r="F165" s="8"/>
      <c r="G165" s="26"/>
      <c r="H165" s="23"/>
    </row>
    <row r="166" customFormat="false" ht="13.5" hidden="false" customHeight="false" outlineLevel="0" collapsed="false">
      <c r="B166" s="24"/>
      <c r="C166" s="24"/>
      <c r="D166" s="13" t="s">
        <v>198</v>
      </c>
      <c r="E166" s="24"/>
      <c r="F166" s="8"/>
      <c r="G166" s="26"/>
      <c r="H166" s="23"/>
    </row>
    <row r="167" customFormat="false" ht="23.25" hidden="false" customHeight="false" outlineLevel="0" collapsed="false">
      <c r="B167" s="9"/>
      <c r="C167" s="10"/>
      <c r="D167" s="10" t="s">
        <v>199</v>
      </c>
      <c r="E167" s="10"/>
      <c r="F167" s="11"/>
      <c r="G167" s="23"/>
      <c r="H167" s="23"/>
    </row>
    <row r="168" customFormat="false" ht="13.5" hidden="false" customHeight="false" outlineLevel="0" collapsed="false">
      <c r="B168" s="12" t="n">
        <v>128</v>
      </c>
      <c r="C168" s="13" t="s">
        <v>200</v>
      </c>
      <c r="D168" s="13" t="s">
        <v>201</v>
      </c>
      <c r="E168" s="13" t="s">
        <v>202</v>
      </c>
      <c r="F168" s="11" t="n">
        <v>63</v>
      </c>
      <c r="G168" s="23"/>
      <c r="H168" s="23"/>
    </row>
    <row r="169" customFormat="false" ht="13.5" hidden="false" customHeight="false" outlineLevel="0" collapsed="false">
      <c r="B169" s="12" t="n">
        <v>129</v>
      </c>
      <c r="C169" s="13" t="s">
        <v>203</v>
      </c>
      <c r="D169" s="13" t="s">
        <v>204</v>
      </c>
      <c r="E169" s="13" t="s">
        <v>202</v>
      </c>
      <c r="F169" s="11" t="n">
        <v>56.5</v>
      </c>
      <c r="G169" s="23"/>
      <c r="H169" s="23"/>
    </row>
    <row r="170" customFormat="false" ht="13.5" hidden="false" customHeight="false" outlineLevel="0" collapsed="false">
      <c r="B170" s="12" t="n">
        <v>130</v>
      </c>
      <c r="C170" s="13" t="s">
        <v>205</v>
      </c>
      <c r="D170" s="13" t="s">
        <v>206</v>
      </c>
      <c r="E170" s="13" t="s">
        <v>202</v>
      </c>
      <c r="F170" s="11" t="n">
        <v>44.5</v>
      </c>
      <c r="G170" s="23"/>
      <c r="H170" s="23"/>
    </row>
    <row r="171" customFormat="false" ht="13.5" hidden="false" customHeight="false" outlineLevel="0" collapsed="false">
      <c r="B171" s="12" t="n">
        <v>131</v>
      </c>
      <c r="C171" s="13" t="s">
        <v>207</v>
      </c>
      <c r="D171" s="13" t="s">
        <v>208</v>
      </c>
      <c r="E171" s="13" t="s">
        <v>202</v>
      </c>
      <c r="F171" s="11" t="n">
        <v>39.5</v>
      </c>
      <c r="G171" s="23"/>
      <c r="H171" s="23"/>
    </row>
    <row r="172" customFormat="false" ht="13.5" hidden="false" customHeight="false" outlineLevel="0" collapsed="false">
      <c r="B172" s="12" t="n">
        <v>132</v>
      </c>
      <c r="C172" s="13" t="s">
        <v>209</v>
      </c>
      <c r="D172" s="13" t="s">
        <v>210</v>
      </c>
      <c r="E172" s="13" t="s">
        <v>202</v>
      </c>
      <c r="F172" s="11" t="n">
        <v>37.5</v>
      </c>
      <c r="G172" s="23"/>
      <c r="H172" s="23"/>
    </row>
    <row r="173" customFormat="false" ht="45.75" hidden="false" customHeight="false" outlineLevel="0" collapsed="false">
      <c r="B173" s="9"/>
      <c r="C173" s="10"/>
      <c r="D173" s="10" t="s">
        <v>211</v>
      </c>
      <c r="E173" s="10"/>
      <c r="F173" s="11"/>
      <c r="G173" s="23"/>
      <c r="H173" s="23"/>
    </row>
    <row r="174" customFormat="false" ht="13.5" hidden="false" customHeight="false" outlineLevel="0" collapsed="false">
      <c r="B174" s="12" t="n">
        <v>133</v>
      </c>
      <c r="C174" s="13" t="s">
        <v>212</v>
      </c>
      <c r="D174" s="13" t="s">
        <v>213</v>
      </c>
      <c r="E174" s="13" t="s">
        <v>117</v>
      </c>
      <c r="F174" s="11" t="s">
        <v>214</v>
      </c>
      <c r="G174" s="23"/>
      <c r="H174" s="23"/>
    </row>
    <row r="175" customFormat="false" ht="13.5" hidden="false" customHeight="false" outlineLevel="0" collapsed="false">
      <c r="B175" s="12" t="s">
        <v>215</v>
      </c>
      <c r="C175" s="13" t="s">
        <v>11</v>
      </c>
      <c r="D175" s="13" t="s">
        <v>216</v>
      </c>
      <c r="E175" s="13" t="s">
        <v>117</v>
      </c>
      <c r="F175" s="11" t="s">
        <v>217</v>
      </c>
      <c r="G175" s="23"/>
      <c r="H175" s="23"/>
    </row>
    <row r="176" customFormat="false" ht="13.5" hidden="false" customHeight="false" outlineLevel="0" collapsed="false">
      <c r="B176" s="12" t="s">
        <v>218</v>
      </c>
      <c r="C176" s="13" t="s">
        <v>13</v>
      </c>
      <c r="D176" s="13" t="s">
        <v>219</v>
      </c>
      <c r="E176" s="13" t="s">
        <v>117</v>
      </c>
      <c r="F176" s="11" t="s">
        <v>220</v>
      </c>
      <c r="G176" s="23"/>
      <c r="H176" s="23"/>
    </row>
    <row r="177" customFormat="false" ht="13.5" hidden="false" customHeight="false" outlineLevel="0" collapsed="false">
      <c r="B177" s="12" t="s">
        <v>221</v>
      </c>
      <c r="C177" s="13" t="s">
        <v>15</v>
      </c>
      <c r="D177" s="13" t="s">
        <v>222</v>
      </c>
      <c r="E177" s="13" t="s">
        <v>117</v>
      </c>
      <c r="F177" s="11" t="s">
        <v>223</v>
      </c>
      <c r="G177" s="23"/>
      <c r="H177" s="23"/>
    </row>
    <row r="178" customFormat="false" ht="13.5" hidden="false" customHeight="false" outlineLevel="0" collapsed="false">
      <c r="B178" s="12" t="s">
        <v>224</v>
      </c>
      <c r="C178" s="13" t="s">
        <v>17</v>
      </c>
      <c r="D178" s="13" t="s">
        <v>225</v>
      </c>
      <c r="E178" s="13" t="s">
        <v>117</v>
      </c>
      <c r="F178" s="11" t="s">
        <v>223</v>
      </c>
      <c r="G178" s="23"/>
      <c r="H178" s="23"/>
    </row>
    <row r="179" customFormat="false" ht="13.5" hidden="false" customHeight="false" outlineLevel="0" collapsed="false">
      <c r="B179" s="12" t="s">
        <v>226</v>
      </c>
      <c r="C179" s="13" t="s">
        <v>19</v>
      </c>
      <c r="D179" s="13" t="s">
        <v>227</v>
      </c>
      <c r="E179" s="13" t="s">
        <v>117</v>
      </c>
      <c r="F179" s="11" t="s">
        <v>228</v>
      </c>
      <c r="G179" s="23"/>
      <c r="H179" s="23"/>
    </row>
    <row r="180" customFormat="false" ht="13.5" hidden="false" customHeight="false" outlineLevel="0" collapsed="false">
      <c r="B180" s="12" t="s">
        <v>229</v>
      </c>
      <c r="C180" s="13" t="s">
        <v>21</v>
      </c>
      <c r="D180" s="13" t="s">
        <v>230</v>
      </c>
      <c r="E180" s="13" t="s">
        <v>117</v>
      </c>
      <c r="F180" s="11" t="s">
        <v>231</v>
      </c>
      <c r="G180" s="23"/>
      <c r="H180" s="23"/>
    </row>
    <row r="181" customFormat="false" ht="13.5" hidden="false" customHeight="false" outlineLevel="0" collapsed="false">
      <c r="B181" s="12" t="s">
        <v>232</v>
      </c>
      <c r="C181" s="13" t="s">
        <v>23</v>
      </c>
      <c r="D181" s="13" t="s">
        <v>233</v>
      </c>
      <c r="E181" s="13" t="s">
        <v>117</v>
      </c>
      <c r="F181" s="11" t="s">
        <v>231</v>
      </c>
      <c r="G181" s="23"/>
      <c r="H181" s="23"/>
    </row>
    <row r="182" customFormat="false" ht="13.5" hidden="false" customHeight="false" outlineLevel="0" collapsed="false">
      <c r="B182" s="12" t="s">
        <v>234</v>
      </c>
      <c r="C182" s="13" t="s">
        <v>176</v>
      </c>
      <c r="D182" s="13" t="s">
        <v>235</v>
      </c>
      <c r="E182" s="13" t="s">
        <v>117</v>
      </c>
      <c r="F182" s="11" t="s">
        <v>231</v>
      </c>
      <c r="G182" s="23"/>
      <c r="H182" s="23"/>
    </row>
    <row r="183" customFormat="false" ht="13.5" hidden="false" customHeight="false" outlineLevel="0" collapsed="false">
      <c r="B183" s="12" t="s">
        <v>236</v>
      </c>
      <c r="C183" s="13" t="s">
        <v>178</v>
      </c>
      <c r="D183" s="13" t="s">
        <v>237</v>
      </c>
      <c r="E183" s="13" t="s">
        <v>117</v>
      </c>
      <c r="F183" s="11" t="s">
        <v>238</v>
      </c>
      <c r="G183" s="23"/>
      <c r="H183" s="23"/>
    </row>
    <row r="184" customFormat="false" ht="12.75" hidden="false" customHeight="true" outlineLevel="0" collapsed="false">
      <c r="B184" s="24" t="s">
        <v>239</v>
      </c>
      <c r="C184" s="24" t="s">
        <v>240</v>
      </c>
      <c r="D184" s="25" t="s">
        <v>241</v>
      </c>
      <c r="E184" s="24" t="s">
        <v>117</v>
      </c>
      <c r="F184" s="8" t="s">
        <v>242</v>
      </c>
      <c r="G184" s="26"/>
      <c r="H184" s="23"/>
    </row>
    <row r="185" customFormat="false" ht="13.5" hidden="false" customHeight="false" outlineLevel="0" collapsed="false">
      <c r="B185" s="24"/>
      <c r="C185" s="24"/>
      <c r="D185" s="13" t="s">
        <v>243</v>
      </c>
      <c r="E185" s="24"/>
      <c r="F185" s="8"/>
      <c r="G185" s="26"/>
      <c r="H185" s="23"/>
    </row>
    <row r="186" customFormat="false" ht="12.75" hidden="false" customHeight="true" outlineLevel="0" collapsed="false">
      <c r="B186" s="24" t="s">
        <v>244</v>
      </c>
      <c r="C186" s="24"/>
      <c r="D186" s="27" t="s">
        <v>245</v>
      </c>
      <c r="E186" s="24" t="s">
        <v>117</v>
      </c>
      <c r="F186" s="8" t="s">
        <v>246</v>
      </c>
      <c r="G186" s="26"/>
      <c r="H186" s="23"/>
    </row>
    <row r="187" customFormat="false" ht="13.5" hidden="false" customHeight="false" outlineLevel="0" collapsed="false">
      <c r="B187" s="24"/>
      <c r="C187" s="24"/>
      <c r="D187" s="13" t="s">
        <v>247</v>
      </c>
      <c r="E187" s="24"/>
      <c r="F187" s="8"/>
      <c r="G187" s="26"/>
      <c r="H187" s="23"/>
    </row>
    <row r="188" customFormat="false" ht="12.75" hidden="false" customHeight="true" outlineLevel="0" collapsed="false">
      <c r="B188" s="24" t="s">
        <v>248</v>
      </c>
      <c r="C188" s="24" t="s">
        <v>249</v>
      </c>
      <c r="D188" s="27" t="s">
        <v>250</v>
      </c>
      <c r="E188" s="24" t="s">
        <v>117</v>
      </c>
      <c r="F188" s="8" t="s">
        <v>251</v>
      </c>
      <c r="G188" s="26"/>
      <c r="H188" s="23"/>
    </row>
    <row r="189" customFormat="false" ht="13.5" hidden="false" customHeight="false" outlineLevel="0" collapsed="false">
      <c r="B189" s="24"/>
      <c r="C189" s="24"/>
      <c r="D189" s="13" t="s">
        <v>252</v>
      </c>
      <c r="E189" s="24"/>
      <c r="F189" s="8"/>
      <c r="G189" s="26"/>
      <c r="H189" s="23"/>
    </row>
    <row r="190" customFormat="false" ht="12.75" hidden="false" customHeight="true" outlineLevel="0" collapsed="false">
      <c r="B190" s="24" t="s">
        <v>253</v>
      </c>
      <c r="C190" s="24" t="s">
        <v>254</v>
      </c>
      <c r="D190" s="27" t="s">
        <v>255</v>
      </c>
      <c r="E190" s="24" t="s">
        <v>117</v>
      </c>
      <c r="F190" s="8" t="s">
        <v>256</v>
      </c>
      <c r="G190" s="26"/>
      <c r="H190" s="23"/>
    </row>
    <row r="191" customFormat="false" ht="12.75" hidden="false" customHeight="false" outlineLevel="0" collapsed="false">
      <c r="B191" s="24"/>
      <c r="C191" s="24"/>
      <c r="D191" s="27" t="s">
        <v>257</v>
      </c>
      <c r="E191" s="24"/>
      <c r="F191" s="8"/>
      <c r="G191" s="26"/>
      <c r="H191" s="23"/>
    </row>
    <row r="192" customFormat="false" ht="12.75" hidden="false" customHeight="false" outlineLevel="0" collapsed="false">
      <c r="B192" s="24"/>
      <c r="C192" s="24"/>
      <c r="D192" s="27" t="s">
        <v>258</v>
      </c>
      <c r="E192" s="24"/>
      <c r="F192" s="8"/>
      <c r="G192" s="26"/>
      <c r="H192" s="23"/>
    </row>
    <row r="193" customFormat="false" ht="12.75" hidden="false" customHeight="false" outlineLevel="0" collapsed="false">
      <c r="B193" s="24"/>
      <c r="C193" s="24"/>
      <c r="D193" s="27" t="s">
        <v>259</v>
      </c>
      <c r="E193" s="24"/>
      <c r="F193" s="8"/>
      <c r="G193" s="26"/>
      <c r="H193" s="23"/>
    </row>
    <row r="194" customFormat="false" ht="12.75" hidden="false" customHeight="false" outlineLevel="0" collapsed="false">
      <c r="B194" s="24"/>
      <c r="C194" s="24"/>
      <c r="D194" s="27" t="s">
        <v>260</v>
      </c>
      <c r="E194" s="24"/>
      <c r="F194" s="8"/>
      <c r="G194" s="26"/>
      <c r="H194" s="23"/>
    </row>
    <row r="195" customFormat="false" ht="13.5" hidden="false" customHeight="false" outlineLevel="0" collapsed="false">
      <c r="B195" s="24"/>
      <c r="C195" s="24"/>
      <c r="D195" s="13" t="s">
        <v>261</v>
      </c>
      <c r="E195" s="24"/>
      <c r="F195" s="8"/>
      <c r="G195" s="26"/>
      <c r="H195" s="23"/>
    </row>
    <row r="196" customFormat="false" ht="34.5" hidden="false" customHeight="false" outlineLevel="0" collapsed="false">
      <c r="B196" s="9"/>
      <c r="C196" s="10"/>
      <c r="D196" s="10" t="s">
        <v>262</v>
      </c>
      <c r="E196" s="10"/>
      <c r="F196" s="11"/>
      <c r="G196" s="23"/>
      <c r="H196" s="23"/>
    </row>
    <row r="197" customFormat="false" ht="13.5" hidden="false" customHeight="false" outlineLevel="0" collapsed="false">
      <c r="B197" s="12" t="s">
        <v>263</v>
      </c>
      <c r="C197" s="13" t="s">
        <v>264</v>
      </c>
      <c r="D197" s="13" t="s">
        <v>265</v>
      </c>
      <c r="E197" s="13" t="s">
        <v>202</v>
      </c>
      <c r="F197" s="11" t="s">
        <v>231</v>
      </c>
      <c r="G197" s="23"/>
      <c r="H197" s="23"/>
    </row>
    <row r="198" customFormat="false" ht="13.5" hidden="false" customHeight="false" outlineLevel="0" collapsed="false">
      <c r="B198" s="12" t="s">
        <v>266</v>
      </c>
      <c r="C198" s="13"/>
      <c r="D198" s="13" t="s">
        <v>267</v>
      </c>
      <c r="E198" s="13" t="s">
        <v>202</v>
      </c>
      <c r="F198" s="11" t="s">
        <v>231</v>
      </c>
      <c r="G198" s="23"/>
      <c r="H198" s="23"/>
    </row>
    <row r="199" customFormat="false" ht="13.5" hidden="false" customHeight="false" outlineLevel="0" collapsed="false">
      <c r="B199" s="12" t="s">
        <v>268</v>
      </c>
      <c r="C199" s="13" t="s">
        <v>269</v>
      </c>
      <c r="D199" s="13" t="s">
        <v>270</v>
      </c>
      <c r="E199" s="13" t="s">
        <v>202</v>
      </c>
      <c r="F199" s="11" t="s">
        <v>271</v>
      </c>
      <c r="G199" s="23"/>
      <c r="H199" s="23"/>
    </row>
    <row r="200" customFormat="false" ht="13.5" hidden="false" customHeight="false" outlineLevel="0" collapsed="false">
      <c r="B200" s="12" t="s">
        <v>272</v>
      </c>
      <c r="C200" s="13"/>
      <c r="D200" s="13" t="s">
        <v>219</v>
      </c>
      <c r="E200" s="13" t="s">
        <v>202</v>
      </c>
      <c r="F200" s="11" t="s">
        <v>271</v>
      </c>
      <c r="G200" s="23"/>
      <c r="H200" s="23"/>
    </row>
    <row r="201" customFormat="false" ht="13.5" hidden="false" customHeight="false" outlineLevel="0" collapsed="false">
      <c r="B201" s="12" t="s">
        <v>273</v>
      </c>
      <c r="C201" s="13" t="s">
        <v>274</v>
      </c>
      <c r="D201" s="13" t="s">
        <v>275</v>
      </c>
      <c r="E201" s="13" t="s">
        <v>202</v>
      </c>
      <c r="F201" s="11" t="s">
        <v>276</v>
      </c>
      <c r="G201" s="23"/>
      <c r="H201" s="23"/>
    </row>
    <row r="202" customFormat="false" ht="13.5" hidden="false" customHeight="false" outlineLevel="0" collapsed="false">
      <c r="B202" s="12" t="s">
        <v>277</v>
      </c>
      <c r="C202" s="13"/>
      <c r="D202" s="13" t="s">
        <v>222</v>
      </c>
      <c r="E202" s="13" t="s">
        <v>202</v>
      </c>
      <c r="F202" s="11" t="s">
        <v>276</v>
      </c>
      <c r="G202" s="23"/>
      <c r="H202" s="23"/>
    </row>
    <row r="203" customFormat="false" ht="13.5" hidden="false" customHeight="false" outlineLevel="0" collapsed="false">
      <c r="B203" s="12" t="s">
        <v>278</v>
      </c>
      <c r="C203" s="13" t="s">
        <v>279</v>
      </c>
      <c r="D203" s="13" t="s">
        <v>280</v>
      </c>
      <c r="E203" s="13" t="s">
        <v>202</v>
      </c>
      <c r="F203" s="11" t="s">
        <v>281</v>
      </c>
      <c r="G203" s="23"/>
      <c r="H203" s="23"/>
    </row>
    <row r="204" customFormat="false" ht="13.5" hidden="false" customHeight="false" outlineLevel="0" collapsed="false">
      <c r="B204" s="12" t="s">
        <v>282</v>
      </c>
      <c r="C204" s="13" t="s">
        <v>283</v>
      </c>
      <c r="D204" s="13" t="s">
        <v>284</v>
      </c>
      <c r="E204" s="13" t="s">
        <v>202</v>
      </c>
      <c r="F204" s="11" t="s">
        <v>285</v>
      </c>
      <c r="G204" s="23"/>
      <c r="H204" s="23"/>
    </row>
    <row r="205" customFormat="false" ht="13.5" hidden="false" customHeight="false" outlineLevel="0" collapsed="false">
      <c r="B205" s="12" t="s">
        <v>286</v>
      </c>
      <c r="C205" s="13"/>
      <c r="D205" s="13" t="s">
        <v>227</v>
      </c>
      <c r="E205" s="13" t="s">
        <v>202</v>
      </c>
      <c r="F205" s="11" t="s">
        <v>285</v>
      </c>
      <c r="G205" s="23"/>
      <c r="H205" s="23"/>
    </row>
    <row r="206" customFormat="false" ht="13.5" hidden="false" customHeight="false" outlineLevel="0" collapsed="false">
      <c r="B206" s="12" t="s">
        <v>287</v>
      </c>
      <c r="C206" s="13" t="s">
        <v>288</v>
      </c>
      <c r="D206" s="13" t="s">
        <v>289</v>
      </c>
      <c r="E206" s="13" t="s">
        <v>202</v>
      </c>
      <c r="F206" s="11" t="s">
        <v>290</v>
      </c>
      <c r="G206" s="23"/>
      <c r="H206" s="23"/>
    </row>
    <row r="207" customFormat="false" ht="13.5" hidden="false" customHeight="false" outlineLevel="0" collapsed="false">
      <c r="B207" s="12" t="s">
        <v>291</v>
      </c>
      <c r="C207" s="13"/>
      <c r="D207" s="13" t="s">
        <v>230</v>
      </c>
      <c r="E207" s="13" t="s">
        <v>202</v>
      </c>
      <c r="F207" s="11" t="s">
        <v>290</v>
      </c>
      <c r="G207" s="23"/>
      <c r="H207" s="23"/>
    </row>
    <row r="208" customFormat="false" ht="13.5" hidden="false" customHeight="false" outlineLevel="0" collapsed="false">
      <c r="B208" s="12" t="s">
        <v>292</v>
      </c>
      <c r="C208" s="13" t="s">
        <v>293</v>
      </c>
      <c r="D208" s="13" t="s">
        <v>294</v>
      </c>
      <c r="E208" s="13" t="s">
        <v>202</v>
      </c>
      <c r="F208" s="11" t="s">
        <v>295</v>
      </c>
      <c r="G208" s="23"/>
      <c r="H208" s="23"/>
    </row>
    <row r="209" customFormat="false" ht="13.5" hidden="false" customHeight="false" outlineLevel="0" collapsed="false">
      <c r="B209" s="12" t="s">
        <v>296</v>
      </c>
      <c r="C209" s="13"/>
      <c r="D209" s="13" t="s">
        <v>297</v>
      </c>
      <c r="E209" s="13" t="s">
        <v>202</v>
      </c>
      <c r="F209" s="11" t="s">
        <v>295</v>
      </c>
      <c r="G209" s="23"/>
      <c r="H209" s="23"/>
    </row>
    <row r="210" customFormat="false" ht="13.5" hidden="false" customHeight="false" outlineLevel="0" collapsed="false">
      <c r="B210" s="12" t="s">
        <v>298</v>
      </c>
      <c r="C210" s="13" t="s">
        <v>299</v>
      </c>
      <c r="D210" s="13" t="s">
        <v>300</v>
      </c>
      <c r="E210" s="13" t="s">
        <v>202</v>
      </c>
      <c r="F210" s="11" t="s">
        <v>301</v>
      </c>
      <c r="G210" s="23"/>
      <c r="H210" s="23"/>
    </row>
    <row r="211" customFormat="false" ht="13.5" hidden="false" customHeight="false" outlineLevel="0" collapsed="false">
      <c r="B211" s="12" t="s">
        <v>302</v>
      </c>
      <c r="C211" s="13"/>
      <c r="D211" s="13" t="s">
        <v>303</v>
      </c>
      <c r="E211" s="13" t="s">
        <v>202</v>
      </c>
      <c r="F211" s="11" t="s">
        <v>301</v>
      </c>
      <c r="G211" s="23"/>
      <c r="H211" s="23"/>
    </row>
    <row r="212" customFormat="false" ht="13.5" hidden="false" customHeight="false" outlineLevel="0" collapsed="false">
      <c r="B212" s="12" t="s">
        <v>304</v>
      </c>
      <c r="C212" s="13" t="s">
        <v>305</v>
      </c>
      <c r="D212" s="13" t="s">
        <v>306</v>
      </c>
      <c r="E212" s="13" t="s">
        <v>202</v>
      </c>
      <c r="F212" s="11" t="s">
        <v>307</v>
      </c>
      <c r="G212" s="23"/>
      <c r="H212" s="23"/>
    </row>
    <row r="213" customFormat="false" ht="13.5" hidden="false" customHeight="false" outlineLevel="0" collapsed="false">
      <c r="B213" s="12" t="s">
        <v>308</v>
      </c>
      <c r="C213" s="13"/>
      <c r="D213" s="13" t="s">
        <v>309</v>
      </c>
      <c r="E213" s="13" t="s">
        <v>202</v>
      </c>
      <c r="F213" s="11" t="s">
        <v>307</v>
      </c>
      <c r="G213" s="23"/>
      <c r="H213" s="23"/>
    </row>
    <row r="214" customFormat="false" ht="13.5" hidden="false" customHeight="false" outlineLevel="0" collapsed="false">
      <c r="B214" s="9"/>
      <c r="C214" s="10"/>
      <c r="D214" s="10" t="s">
        <v>310</v>
      </c>
      <c r="E214" s="10"/>
      <c r="F214" s="11"/>
      <c r="G214" s="23"/>
      <c r="H214" s="23"/>
    </row>
    <row r="215" customFormat="false" ht="13.5" hidden="false" customHeight="false" outlineLevel="0" collapsed="false">
      <c r="B215" s="12" t="s">
        <v>311</v>
      </c>
      <c r="C215" s="13" t="s">
        <v>312</v>
      </c>
      <c r="D215" s="13" t="s">
        <v>313</v>
      </c>
      <c r="E215" s="13" t="s">
        <v>202</v>
      </c>
      <c r="F215" s="11" t="s">
        <v>314</v>
      </c>
      <c r="G215" s="23"/>
      <c r="H215" s="23"/>
    </row>
    <row r="216" customFormat="false" ht="13.5" hidden="false" customHeight="false" outlineLevel="0" collapsed="false">
      <c r="B216" s="12" t="s">
        <v>315</v>
      </c>
      <c r="C216" s="13" t="s">
        <v>316</v>
      </c>
      <c r="D216" s="13" t="s">
        <v>317</v>
      </c>
      <c r="E216" s="13" t="s">
        <v>202</v>
      </c>
      <c r="F216" s="11" t="s">
        <v>318</v>
      </c>
      <c r="G216" s="23"/>
      <c r="H216" s="23"/>
    </row>
    <row r="217" customFormat="false" ht="13.5" hidden="false" customHeight="false" outlineLevel="0" collapsed="false">
      <c r="B217" s="12" t="s">
        <v>319</v>
      </c>
      <c r="C217" s="13" t="s">
        <v>320</v>
      </c>
      <c r="D217" s="13" t="s">
        <v>321</v>
      </c>
      <c r="E217" s="13" t="s">
        <v>202</v>
      </c>
      <c r="F217" s="11" t="s">
        <v>314</v>
      </c>
      <c r="G217" s="23"/>
      <c r="H217" s="23"/>
    </row>
    <row r="218" customFormat="false" ht="12.75" hidden="false" customHeight="true" outlineLevel="0" collapsed="false">
      <c r="B218" s="24" t="s">
        <v>322</v>
      </c>
      <c r="C218" s="24"/>
      <c r="D218" s="25" t="s">
        <v>323</v>
      </c>
      <c r="E218" s="24" t="s">
        <v>202</v>
      </c>
      <c r="F218" s="28" t="s">
        <v>242</v>
      </c>
      <c r="G218" s="26"/>
      <c r="H218" s="23"/>
    </row>
    <row r="219" customFormat="false" ht="12.75" hidden="false" customHeight="false" outlineLevel="0" collapsed="false">
      <c r="B219" s="24"/>
      <c r="C219" s="24"/>
      <c r="D219" s="27" t="s">
        <v>324</v>
      </c>
      <c r="E219" s="24"/>
      <c r="F219" s="29"/>
      <c r="G219" s="26"/>
      <c r="H219" s="23"/>
    </row>
    <row r="220" customFormat="false" ht="12.75" hidden="false" customHeight="false" outlineLevel="0" collapsed="false">
      <c r="B220" s="24"/>
      <c r="C220" s="24"/>
      <c r="D220" s="27" t="s">
        <v>325</v>
      </c>
      <c r="E220" s="24"/>
      <c r="F220" s="29"/>
      <c r="G220" s="26"/>
      <c r="H220" s="23"/>
    </row>
    <row r="221" customFormat="false" ht="12.75" hidden="false" customHeight="false" outlineLevel="0" collapsed="false">
      <c r="B221" s="24"/>
      <c r="C221" s="24"/>
      <c r="D221" s="27" t="s">
        <v>326</v>
      </c>
      <c r="E221" s="24"/>
      <c r="F221" s="29"/>
      <c r="G221" s="26"/>
      <c r="H221" s="23"/>
    </row>
    <row r="222" customFormat="false" ht="12.75" hidden="false" customHeight="false" outlineLevel="0" collapsed="false">
      <c r="B222" s="24"/>
      <c r="C222" s="24"/>
      <c r="D222" s="27" t="s">
        <v>327</v>
      </c>
      <c r="E222" s="24"/>
      <c r="F222" s="29"/>
      <c r="G222" s="26"/>
      <c r="H222" s="23"/>
    </row>
    <row r="223" customFormat="false" ht="13.5" hidden="false" customHeight="false" outlineLevel="0" collapsed="false">
      <c r="B223" s="24"/>
      <c r="C223" s="24"/>
      <c r="D223" s="13" t="s">
        <v>328</v>
      </c>
      <c r="E223" s="24"/>
      <c r="F223" s="30"/>
      <c r="G223" s="26"/>
      <c r="H223" s="23"/>
    </row>
    <row r="224" customFormat="false" ht="13.5" hidden="false" customHeight="false" outlineLevel="0" collapsed="false">
      <c r="B224" s="12" t="s">
        <v>329</v>
      </c>
      <c r="C224" s="13" t="s">
        <v>330</v>
      </c>
      <c r="D224" s="13" t="s">
        <v>331</v>
      </c>
      <c r="E224" s="13" t="s">
        <v>202</v>
      </c>
      <c r="F224" s="11" t="s">
        <v>332</v>
      </c>
      <c r="G224" s="23"/>
      <c r="H224" s="23"/>
    </row>
    <row r="225" customFormat="false" ht="13.5" hidden="false" customHeight="false" outlineLevel="0" collapsed="false">
      <c r="B225" s="12" t="s">
        <v>333</v>
      </c>
      <c r="C225" s="13" t="s">
        <v>334</v>
      </c>
      <c r="D225" s="13" t="s">
        <v>335</v>
      </c>
      <c r="E225" s="13" t="s">
        <v>202</v>
      </c>
      <c r="F225" s="11" t="s">
        <v>336</v>
      </c>
      <c r="G225" s="23"/>
      <c r="H225" s="23"/>
    </row>
    <row r="226" customFormat="false" ht="13.5" hidden="false" customHeight="false" outlineLevel="0" collapsed="false">
      <c r="B226" s="12" t="s">
        <v>337</v>
      </c>
      <c r="C226" s="13" t="s">
        <v>338</v>
      </c>
      <c r="D226" s="13" t="s">
        <v>339</v>
      </c>
      <c r="E226" s="13" t="s">
        <v>202</v>
      </c>
      <c r="F226" s="11" t="s">
        <v>340</v>
      </c>
      <c r="G226" s="23"/>
      <c r="H226" s="23"/>
    </row>
    <row r="227" customFormat="false" ht="13.5" hidden="false" customHeight="false" outlineLevel="0" collapsed="false">
      <c r="B227" s="12" t="s">
        <v>341</v>
      </c>
      <c r="C227" s="13" t="s">
        <v>342</v>
      </c>
      <c r="D227" s="13" t="s">
        <v>343</v>
      </c>
      <c r="E227" s="13" t="s">
        <v>202</v>
      </c>
      <c r="F227" s="11" t="s">
        <v>344</v>
      </c>
      <c r="G227" s="23"/>
      <c r="H227" s="23"/>
    </row>
    <row r="228" customFormat="false" ht="13.5" hidden="false" customHeight="false" outlineLevel="0" collapsed="false">
      <c r="B228" s="12" t="s">
        <v>345</v>
      </c>
      <c r="C228" s="13" t="s">
        <v>346</v>
      </c>
      <c r="D228" s="13" t="s">
        <v>347</v>
      </c>
      <c r="E228" s="13" t="s">
        <v>202</v>
      </c>
      <c r="F228" s="11" t="s">
        <v>348</v>
      </c>
      <c r="G228" s="23"/>
      <c r="H228" s="23"/>
    </row>
    <row r="229" customFormat="false" ht="13.5" hidden="false" customHeight="false" outlineLevel="0" collapsed="false">
      <c r="B229" s="12" t="s">
        <v>349</v>
      </c>
      <c r="C229" s="13" t="s">
        <v>350</v>
      </c>
      <c r="D229" s="13" t="s">
        <v>351</v>
      </c>
      <c r="E229" s="13" t="s">
        <v>202</v>
      </c>
      <c r="F229" s="11" t="s">
        <v>344</v>
      </c>
      <c r="G229" s="23"/>
      <c r="H229" s="23"/>
    </row>
    <row r="230" customFormat="false" ht="13.5" hidden="false" customHeight="false" outlineLevel="0" collapsed="false">
      <c r="B230" s="12" t="s">
        <v>352</v>
      </c>
      <c r="C230" s="13" t="s">
        <v>353</v>
      </c>
      <c r="D230" s="13" t="s">
        <v>354</v>
      </c>
      <c r="E230" s="13" t="s">
        <v>202</v>
      </c>
      <c r="F230" s="11" t="s">
        <v>355</v>
      </c>
      <c r="G230" s="23"/>
      <c r="H230" s="23"/>
    </row>
    <row r="231" customFormat="false" ht="13.5" hidden="false" customHeight="false" outlineLevel="0" collapsed="false">
      <c r="B231" s="12" t="s">
        <v>356</v>
      </c>
      <c r="C231" s="13" t="s">
        <v>357</v>
      </c>
      <c r="D231" s="13" t="s">
        <v>358</v>
      </c>
      <c r="E231" s="13" t="s">
        <v>202</v>
      </c>
      <c r="F231" s="11" t="s">
        <v>359</v>
      </c>
      <c r="G231" s="23"/>
      <c r="H231" s="23"/>
    </row>
    <row r="232" customFormat="false" ht="12.75" hidden="false" customHeight="true" outlineLevel="0" collapsed="false">
      <c r="B232" s="24" t="s">
        <v>360</v>
      </c>
      <c r="C232" s="15"/>
      <c r="D232" s="25" t="s">
        <v>361</v>
      </c>
      <c r="E232" s="15"/>
      <c r="F232" s="8" t="s">
        <v>362</v>
      </c>
      <c r="G232" s="26"/>
      <c r="H232" s="23"/>
    </row>
    <row r="233" customFormat="false" ht="12.75" hidden="false" customHeight="false" outlineLevel="0" collapsed="false">
      <c r="B233" s="24"/>
      <c r="C233" s="15"/>
      <c r="D233" s="27" t="s">
        <v>363</v>
      </c>
      <c r="E233" s="15"/>
      <c r="F233" s="8"/>
      <c r="G233" s="26"/>
      <c r="H233" s="23"/>
    </row>
    <row r="234" customFormat="false" ht="12.75" hidden="false" customHeight="false" outlineLevel="0" collapsed="false">
      <c r="B234" s="24"/>
      <c r="C234" s="15"/>
      <c r="D234" s="27" t="s">
        <v>364</v>
      </c>
      <c r="E234" s="15"/>
      <c r="F234" s="8"/>
      <c r="G234" s="26"/>
      <c r="H234" s="23"/>
    </row>
    <row r="235" customFormat="false" ht="12.75" hidden="false" customHeight="false" outlineLevel="0" collapsed="false">
      <c r="B235" s="24"/>
      <c r="C235" s="15"/>
      <c r="D235" s="27" t="s">
        <v>365</v>
      </c>
      <c r="E235" s="15"/>
      <c r="F235" s="8"/>
      <c r="G235" s="26"/>
      <c r="H235" s="23"/>
    </row>
    <row r="236" customFormat="false" ht="12.75" hidden="false" customHeight="false" outlineLevel="0" collapsed="false">
      <c r="B236" s="24"/>
      <c r="C236" s="15"/>
      <c r="D236" s="25" t="s">
        <v>366</v>
      </c>
      <c r="E236" s="15"/>
      <c r="F236" s="8"/>
      <c r="G236" s="26"/>
      <c r="H236" s="23"/>
    </row>
    <row r="237" customFormat="false" ht="12.75" hidden="false" customHeight="false" outlineLevel="0" collapsed="false">
      <c r="B237" s="24"/>
      <c r="C237" s="15"/>
      <c r="D237" s="27" t="s">
        <v>367</v>
      </c>
      <c r="E237" s="15"/>
      <c r="F237" s="8"/>
      <c r="G237" s="26"/>
      <c r="H237" s="23"/>
    </row>
    <row r="238" customFormat="false" ht="13.5" hidden="false" customHeight="false" outlineLevel="0" collapsed="false">
      <c r="B238" s="24"/>
      <c r="C238" s="15"/>
      <c r="D238" s="13" t="s">
        <v>368</v>
      </c>
      <c r="E238" s="15"/>
      <c r="F238" s="8"/>
      <c r="G238" s="26"/>
      <c r="H238" s="23"/>
    </row>
    <row r="239" customFormat="false" ht="13.5" hidden="false" customHeight="false" outlineLevel="0" collapsed="false">
      <c r="B239" s="12" t="s">
        <v>369</v>
      </c>
      <c r="C239" s="13" t="s">
        <v>370</v>
      </c>
      <c r="D239" s="13" t="s">
        <v>371</v>
      </c>
      <c r="E239" s="13" t="s">
        <v>202</v>
      </c>
      <c r="F239" s="11" t="s">
        <v>372</v>
      </c>
      <c r="G239" s="23"/>
      <c r="H239" s="23"/>
    </row>
    <row r="240" customFormat="false" ht="13.5" hidden="false" customHeight="false" outlineLevel="0" collapsed="false">
      <c r="B240" s="12" t="s">
        <v>373</v>
      </c>
      <c r="C240" s="13" t="s">
        <v>374</v>
      </c>
      <c r="D240" s="13" t="s">
        <v>375</v>
      </c>
      <c r="E240" s="13" t="s">
        <v>202</v>
      </c>
      <c r="F240" s="11" t="s">
        <v>376</v>
      </c>
      <c r="G240" s="23"/>
      <c r="H240" s="23"/>
    </row>
    <row r="241" customFormat="false" ht="13.5" hidden="false" customHeight="false" outlineLevel="0" collapsed="false">
      <c r="B241" s="12"/>
      <c r="C241" s="13" t="s">
        <v>377</v>
      </c>
      <c r="D241" s="13" t="s">
        <v>378</v>
      </c>
      <c r="E241" s="13" t="s">
        <v>202</v>
      </c>
      <c r="F241" s="11" t="s">
        <v>301</v>
      </c>
      <c r="G241" s="23"/>
      <c r="H241" s="23"/>
    </row>
    <row r="242" customFormat="false" ht="13.5" hidden="false" customHeight="false" outlineLevel="0" collapsed="false">
      <c r="B242" s="12" t="s">
        <v>379</v>
      </c>
      <c r="C242" s="13" t="s">
        <v>380</v>
      </c>
      <c r="D242" s="13" t="s">
        <v>381</v>
      </c>
      <c r="E242" s="13" t="s">
        <v>202</v>
      </c>
      <c r="F242" s="11" t="s">
        <v>382</v>
      </c>
      <c r="G242" s="23"/>
      <c r="H242" s="23"/>
    </row>
    <row r="243" customFormat="false" ht="13.5" hidden="false" customHeight="false" outlineLevel="0" collapsed="false">
      <c r="B243" s="12" t="s">
        <v>383</v>
      </c>
      <c r="C243" s="13" t="s">
        <v>11</v>
      </c>
      <c r="D243" s="13" t="s">
        <v>384</v>
      </c>
      <c r="E243" s="13" t="s">
        <v>202</v>
      </c>
      <c r="F243" s="11" t="s">
        <v>385</v>
      </c>
      <c r="G243" s="23"/>
      <c r="H243" s="23"/>
    </row>
    <row r="244" customFormat="false" ht="23.25" hidden="false" customHeight="false" outlineLevel="0" collapsed="false">
      <c r="B244" s="12" t="s">
        <v>386</v>
      </c>
      <c r="C244" s="13" t="s">
        <v>387</v>
      </c>
      <c r="D244" s="13" t="s">
        <v>388</v>
      </c>
      <c r="E244" s="13" t="s">
        <v>202</v>
      </c>
      <c r="F244" s="11" t="s">
        <v>389</v>
      </c>
      <c r="G244" s="23"/>
      <c r="H244" s="23"/>
    </row>
    <row r="245" customFormat="false" ht="13.5" hidden="false" customHeight="false" outlineLevel="0" collapsed="false">
      <c r="B245" s="12"/>
      <c r="C245" s="13"/>
      <c r="D245" s="10" t="s">
        <v>390</v>
      </c>
      <c r="E245" s="13"/>
      <c r="F245" s="11"/>
      <c r="G245" s="23"/>
      <c r="H245" s="23"/>
    </row>
    <row r="246" customFormat="false" ht="23.25" hidden="false" customHeight="true" outlineLevel="0" collapsed="false">
      <c r="B246" s="12" t="s">
        <v>391</v>
      </c>
      <c r="C246" s="13" t="s">
        <v>392</v>
      </c>
      <c r="D246" s="13"/>
      <c r="E246" s="13"/>
      <c r="F246" s="26" t="s">
        <v>393</v>
      </c>
      <c r="G246" s="26"/>
      <c r="H246" s="26"/>
    </row>
    <row r="247" customFormat="false" ht="23.25" hidden="false" customHeight="false" outlineLevel="0" collapsed="false">
      <c r="B247" s="12" t="s">
        <v>394</v>
      </c>
      <c r="C247" s="13" t="s">
        <v>395</v>
      </c>
      <c r="D247" s="13" t="s">
        <v>396</v>
      </c>
      <c r="E247" s="13" t="s">
        <v>397</v>
      </c>
      <c r="F247" s="11" t="s">
        <v>398</v>
      </c>
      <c r="G247" s="23"/>
      <c r="H247" s="23"/>
    </row>
    <row r="248" customFormat="false" ht="13.5" hidden="false" customHeight="false" outlineLevel="0" collapsed="false">
      <c r="B248" s="12" t="s">
        <v>399</v>
      </c>
      <c r="C248" s="13" t="s">
        <v>400</v>
      </c>
      <c r="D248" s="13" t="s">
        <v>401</v>
      </c>
      <c r="E248" s="13" t="s">
        <v>202</v>
      </c>
      <c r="F248" s="31" t="s">
        <v>355</v>
      </c>
      <c r="G248" s="32"/>
      <c r="H248" s="23"/>
    </row>
    <row r="249" customFormat="false" ht="13.5" hidden="false" customHeight="false" outlineLevel="0" collapsed="false">
      <c r="B249" s="12" t="s">
        <v>402</v>
      </c>
      <c r="C249" s="13" t="s">
        <v>11</v>
      </c>
      <c r="D249" s="13" t="s">
        <v>403</v>
      </c>
      <c r="E249" s="13" t="s">
        <v>202</v>
      </c>
      <c r="F249" s="33" t="s">
        <v>340</v>
      </c>
      <c r="G249" s="34"/>
      <c r="H249" s="23"/>
    </row>
    <row r="250" customFormat="false" ht="13.5" hidden="false" customHeight="false" outlineLevel="0" collapsed="false">
      <c r="B250" s="12" t="s">
        <v>404</v>
      </c>
      <c r="C250" s="13" t="s">
        <v>13</v>
      </c>
      <c r="D250" s="13" t="s">
        <v>405</v>
      </c>
      <c r="E250" s="13" t="s">
        <v>202</v>
      </c>
      <c r="F250" s="33" t="s">
        <v>406</v>
      </c>
      <c r="G250" s="34"/>
      <c r="H250" s="23"/>
    </row>
    <row r="251" customFormat="false" ht="13.5" hidden="false" customHeight="false" outlineLevel="0" collapsed="false">
      <c r="B251" s="12" t="s">
        <v>407</v>
      </c>
      <c r="C251" s="13" t="s">
        <v>15</v>
      </c>
      <c r="D251" s="13" t="s">
        <v>408</v>
      </c>
      <c r="E251" s="13" t="s">
        <v>202</v>
      </c>
      <c r="F251" s="33" t="s">
        <v>409</v>
      </c>
      <c r="G251" s="34"/>
      <c r="H251" s="23"/>
    </row>
    <row r="252" customFormat="false" ht="13.5" hidden="false" customHeight="false" outlineLevel="0" collapsed="false">
      <c r="B252" s="12" t="s">
        <v>410</v>
      </c>
      <c r="C252" s="13" t="s">
        <v>17</v>
      </c>
      <c r="D252" s="13" t="s">
        <v>411</v>
      </c>
      <c r="E252" s="13" t="s">
        <v>412</v>
      </c>
      <c r="F252" s="33" t="s">
        <v>413</v>
      </c>
      <c r="G252" s="34"/>
      <c r="H252" s="23"/>
    </row>
    <row r="253" customFormat="false" ht="13.5" hidden="false" customHeight="false" outlineLevel="0" collapsed="false">
      <c r="B253" s="12"/>
      <c r="C253" s="10"/>
      <c r="D253" s="10" t="s">
        <v>414</v>
      </c>
      <c r="E253" s="10"/>
      <c r="F253" s="33"/>
      <c r="G253" s="34"/>
      <c r="H253" s="23"/>
    </row>
    <row r="254" customFormat="false" ht="38.25" hidden="false" customHeight="true" outlineLevel="0" collapsed="false">
      <c r="B254" s="12" t="s">
        <v>415</v>
      </c>
      <c r="C254" s="13" t="s">
        <v>416</v>
      </c>
      <c r="D254" s="13" t="s">
        <v>417</v>
      </c>
      <c r="E254" s="10"/>
      <c r="F254" s="35" t="s">
        <v>418</v>
      </c>
      <c r="G254" s="35"/>
      <c r="H254" s="23"/>
    </row>
    <row r="255" customFormat="false" ht="13.5" hidden="false" customHeight="false" outlineLevel="0" collapsed="false">
      <c r="B255" s="12"/>
      <c r="C255" s="10"/>
      <c r="D255" s="10" t="s">
        <v>419</v>
      </c>
      <c r="E255" s="10"/>
      <c r="F255" s="33"/>
      <c r="G255" s="34"/>
      <c r="H255" s="23"/>
    </row>
    <row r="256" customFormat="false" ht="23.25" hidden="false" customHeight="true" outlineLevel="0" collapsed="false">
      <c r="B256" s="12" t="s">
        <v>420</v>
      </c>
      <c r="C256" s="10"/>
      <c r="D256" s="13" t="s">
        <v>421</v>
      </c>
      <c r="E256" s="13" t="s">
        <v>422</v>
      </c>
      <c r="F256" s="33" t="s">
        <v>423</v>
      </c>
      <c r="G256" s="34"/>
      <c r="H256" s="23"/>
    </row>
    <row r="257" customFormat="false" ht="23.25" hidden="false" customHeight="true" outlineLevel="0" collapsed="false">
      <c r="B257" s="12" t="s">
        <v>424</v>
      </c>
      <c r="C257" s="10"/>
      <c r="D257" s="13" t="s">
        <v>425</v>
      </c>
      <c r="E257" s="13" t="s">
        <v>422</v>
      </c>
      <c r="F257" s="33" t="s">
        <v>423</v>
      </c>
      <c r="G257" s="34"/>
      <c r="H257" s="23"/>
    </row>
    <row r="258" customFormat="false" ht="23.25" hidden="false" customHeight="true" outlineLevel="0" collapsed="false">
      <c r="B258" s="12" t="s">
        <v>426</v>
      </c>
      <c r="C258" s="10"/>
      <c r="D258" s="13" t="s">
        <v>427</v>
      </c>
      <c r="E258" s="13" t="s">
        <v>422</v>
      </c>
      <c r="F258" s="33" t="s">
        <v>428</v>
      </c>
      <c r="G258" s="34"/>
      <c r="H258" s="23"/>
    </row>
    <row r="259" customFormat="false" ht="23.25" hidden="false" customHeight="true" outlineLevel="0" collapsed="false">
      <c r="B259" s="12" t="s">
        <v>429</v>
      </c>
      <c r="C259" s="10"/>
      <c r="D259" s="13" t="s">
        <v>430</v>
      </c>
      <c r="E259" s="13" t="s">
        <v>422</v>
      </c>
      <c r="F259" s="33" t="s">
        <v>423</v>
      </c>
      <c r="G259" s="34"/>
      <c r="H259" s="23"/>
    </row>
    <row r="260" customFormat="false" ht="13.5" hidden="false" customHeight="true" outlineLevel="0" collapsed="false">
      <c r="B260" s="12"/>
      <c r="C260" s="13"/>
      <c r="D260" s="10" t="s">
        <v>431</v>
      </c>
      <c r="E260" s="13"/>
      <c r="F260" s="15"/>
      <c r="G260" s="15"/>
      <c r="H260" s="23"/>
    </row>
    <row r="261" customFormat="false" ht="13.5" hidden="false" customHeight="false" outlineLevel="0" collapsed="false">
      <c r="B261" s="12"/>
      <c r="C261" s="13"/>
      <c r="D261" s="10" t="s">
        <v>432</v>
      </c>
      <c r="E261" s="13"/>
      <c r="F261" s="33"/>
      <c r="G261" s="34"/>
      <c r="H261" s="23"/>
    </row>
    <row r="262" customFormat="false" ht="13.5" hidden="false" customHeight="false" outlineLevel="0" collapsed="false">
      <c r="B262" s="12" t="s">
        <v>433</v>
      </c>
      <c r="C262" s="13" t="s">
        <v>434</v>
      </c>
      <c r="D262" s="13" t="s">
        <v>435</v>
      </c>
      <c r="E262" s="13" t="s">
        <v>436</v>
      </c>
      <c r="F262" s="33" t="s">
        <v>437</v>
      </c>
      <c r="G262" s="34"/>
      <c r="H262" s="23"/>
    </row>
    <row r="263" customFormat="false" ht="13.5" hidden="false" customHeight="false" outlineLevel="0" collapsed="false">
      <c r="B263" s="12" t="s">
        <v>438</v>
      </c>
      <c r="C263" s="13" t="s">
        <v>11</v>
      </c>
      <c r="D263" s="13" t="s">
        <v>439</v>
      </c>
      <c r="E263" s="13" t="s">
        <v>436</v>
      </c>
      <c r="F263" s="33" t="s">
        <v>437</v>
      </c>
      <c r="G263" s="34"/>
      <c r="H263" s="23"/>
    </row>
    <row r="264" customFormat="false" ht="13.5" hidden="false" customHeight="false" outlineLevel="0" collapsed="false">
      <c r="B264" s="12" t="s">
        <v>440</v>
      </c>
      <c r="C264" s="13" t="s">
        <v>13</v>
      </c>
      <c r="D264" s="13" t="s">
        <v>441</v>
      </c>
      <c r="E264" s="13" t="s">
        <v>436</v>
      </c>
      <c r="F264" s="33" t="s">
        <v>437</v>
      </c>
      <c r="G264" s="34"/>
      <c r="H264" s="23"/>
    </row>
    <row r="265" customFormat="false" ht="23.25" hidden="false" customHeight="false" outlineLevel="0" collapsed="false">
      <c r="B265" s="12" t="s">
        <v>442</v>
      </c>
      <c r="C265" s="13" t="s">
        <v>15</v>
      </c>
      <c r="D265" s="13" t="s">
        <v>443</v>
      </c>
      <c r="E265" s="13" t="s">
        <v>436</v>
      </c>
      <c r="F265" s="33" t="s">
        <v>444</v>
      </c>
      <c r="G265" s="34"/>
      <c r="H265" s="23"/>
    </row>
    <row r="266" customFormat="false" ht="13.5" hidden="false" customHeight="false" outlineLevel="0" collapsed="false">
      <c r="B266" s="12" t="s">
        <v>445</v>
      </c>
      <c r="C266" s="13" t="s">
        <v>446</v>
      </c>
      <c r="D266" s="13" t="s">
        <v>447</v>
      </c>
      <c r="E266" s="13" t="s">
        <v>448</v>
      </c>
      <c r="F266" s="33" t="s">
        <v>389</v>
      </c>
      <c r="G266" s="34"/>
      <c r="H266" s="23"/>
    </row>
    <row r="267" customFormat="false" ht="13.5" hidden="false" customHeight="false" outlineLevel="0" collapsed="false">
      <c r="B267" s="12" t="s">
        <v>449</v>
      </c>
      <c r="C267" s="13" t="s">
        <v>450</v>
      </c>
      <c r="D267" s="13" t="s">
        <v>451</v>
      </c>
      <c r="E267" s="13" t="s">
        <v>448</v>
      </c>
      <c r="F267" s="33" t="s">
        <v>340</v>
      </c>
      <c r="G267" s="34"/>
      <c r="H267" s="23"/>
    </row>
    <row r="268" customFormat="false" ht="23.25" hidden="false" customHeight="false" outlineLevel="0" collapsed="false">
      <c r="B268" s="12" t="s">
        <v>452</v>
      </c>
      <c r="C268" s="13" t="s">
        <v>453</v>
      </c>
      <c r="D268" s="13" t="s">
        <v>454</v>
      </c>
      <c r="E268" s="13" t="s">
        <v>448</v>
      </c>
      <c r="F268" s="33" t="s">
        <v>455</v>
      </c>
      <c r="G268" s="34"/>
      <c r="H268" s="23"/>
    </row>
    <row r="269" customFormat="false" ht="13.5" hidden="false" customHeight="false" outlineLevel="0" collapsed="false">
      <c r="B269" s="12" t="s">
        <v>456</v>
      </c>
      <c r="C269" s="13" t="s">
        <v>450</v>
      </c>
      <c r="D269" s="13" t="s">
        <v>451</v>
      </c>
      <c r="E269" s="13" t="s">
        <v>448</v>
      </c>
      <c r="F269" s="33" t="s">
        <v>457</v>
      </c>
      <c r="G269" s="34"/>
      <c r="H269" s="23"/>
    </row>
    <row r="270" customFormat="false" ht="13.5" hidden="false" customHeight="false" outlineLevel="0" collapsed="false">
      <c r="B270" s="12" t="s">
        <v>458</v>
      </c>
      <c r="C270" s="13" t="s">
        <v>459</v>
      </c>
      <c r="D270" s="13" t="s">
        <v>460</v>
      </c>
      <c r="E270" s="13" t="s">
        <v>448</v>
      </c>
      <c r="F270" s="33" t="s">
        <v>461</v>
      </c>
      <c r="G270" s="34"/>
      <c r="H270" s="23"/>
    </row>
    <row r="271" customFormat="false" ht="13.5" hidden="false" customHeight="false" outlineLevel="0" collapsed="false">
      <c r="B271" s="12" t="s">
        <v>462</v>
      </c>
      <c r="C271" s="13" t="s">
        <v>450</v>
      </c>
      <c r="D271" s="13" t="s">
        <v>463</v>
      </c>
      <c r="E271" s="13" t="s">
        <v>448</v>
      </c>
      <c r="F271" s="33" t="s">
        <v>464</v>
      </c>
      <c r="G271" s="34"/>
      <c r="H271" s="23"/>
    </row>
    <row r="272" customFormat="false" ht="23.25" hidden="false" customHeight="false" outlineLevel="0" collapsed="false">
      <c r="B272" s="12" t="s">
        <v>465</v>
      </c>
      <c r="C272" s="13" t="s">
        <v>466</v>
      </c>
      <c r="D272" s="13" t="s">
        <v>467</v>
      </c>
      <c r="E272" s="13" t="s">
        <v>448</v>
      </c>
      <c r="F272" s="33" t="s">
        <v>461</v>
      </c>
      <c r="G272" s="34"/>
      <c r="H272" s="23"/>
    </row>
    <row r="273" customFormat="false" ht="13.5" hidden="false" customHeight="false" outlineLevel="0" collapsed="false">
      <c r="B273" s="12" t="s">
        <v>468</v>
      </c>
      <c r="C273" s="13" t="s">
        <v>450</v>
      </c>
      <c r="D273" s="13" t="s">
        <v>463</v>
      </c>
      <c r="E273" s="13" t="s">
        <v>448</v>
      </c>
      <c r="F273" s="33" t="s">
        <v>389</v>
      </c>
      <c r="G273" s="34"/>
      <c r="H273" s="23"/>
    </row>
    <row r="274" customFormat="false" ht="13.5" hidden="false" customHeight="false" outlineLevel="0" collapsed="false">
      <c r="B274" s="12" t="s">
        <v>469</v>
      </c>
      <c r="C274" s="13" t="s">
        <v>470</v>
      </c>
      <c r="D274" s="13" t="s">
        <v>471</v>
      </c>
      <c r="E274" s="13" t="s">
        <v>448</v>
      </c>
      <c r="F274" s="33" t="s">
        <v>389</v>
      </c>
      <c r="G274" s="34"/>
      <c r="H274" s="23"/>
    </row>
    <row r="275" customFormat="false" ht="13.5" hidden="false" customHeight="false" outlineLevel="0" collapsed="false">
      <c r="B275" s="12" t="s">
        <v>472</v>
      </c>
      <c r="C275" s="13" t="s">
        <v>450</v>
      </c>
      <c r="D275" s="13" t="s">
        <v>463</v>
      </c>
      <c r="E275" s="13" t="s">
        <v>448</v>
      </c>
      <c r="F275" s="33" t="s">
        <v>473</v>
      </c>
      <c r="G275" s="34"/>
      <c r="H275" s="23"/>
    </row>
    <row r="276" customFormat="false" ht="13.5" hidden="false" customHeight="false" outlineLevel="0" collapsed="false">
      <c r="B276" s="12" t="s">
        <v>474</v>
      </c>
      <c r="C276" s="13" t="s">
        <v>475</v>
      </c>
      <c r="D276" s="13" t="s">
        <v>476</v>
      </c>
      <c r="E276" s="13" t="s">
        <v>448</v>
      </c>
      <c r="F276" s="33" t="s">
        <v>477</v>
      </c>
      <c r="G276" s="34"/>
      <c r="H276" s="23"/>
    </row>
    <row r="277" customFormat="false" ht="23.25" hidden="false" customHeight="false" outlineLevel="0" collapsed="false">
      <c r="B277" s="12" t="s">
        <v>478</v>
      </c>
      <c r="C277" s="13" t="s">
        <v>479</v>
      </c>
      <c r="D277" s="13" t="s">
        <v>480</v>
      </c>
      <c r="E277" s="13" t="s">
        <v>448</v>
      </c>
      <c r="F277" s="33" t="s">
        <v>461</v>
      </c>
      <c r="G277" s="34"/>
      <c r="H277" s="23"/>
    </row>
    <row r="278" customFormat="false" ht="13.5" hidden="false" customHeight="false" outlineLevel="0" collapsed="false">
      <c r="B278" s="12" t="s">
        <v>481</v>
      </c>
      <c r="C278" s="13" t="s">
        <v>450</v>
      </c>
      <c r="D278" s="13" t="s">
        <v>463</v>
      </c>
      <c r="E278" s="13" t="s">
        <v>448</v>
      </c>
      <c r="F278" s="33" t="s">
        <v>464</v>
      </c>
      <c r="G278" s="34"/>
      <c r="H278" s="23"/>
    </row>
    <row r="279" customFormat="false" ht="13.5" hidden="false" customHeight="false" outlineLevel="0" collapsed="false">
      <c r="B279" s="12" t="s">
        <v>482</v>
      </c>
      <c r="C279" s="13" t="s">
        <v>475</v>
      </c>
      <c r="D279" s="13" t="s">
        <v>476</v>
      </c>
      <c r="E279" s="13" t="s">
        <v>448</v>
      </c>
      <c r="F279" s="33" t="s">
        <v>348</v>
      </c>
      <c r="G279" s="34"/>
      <c r="H279" s="23"/>
    </row>
    <row r="280" customFormat="false" ht="13.5" hidden="false" customHeight="false" outlineLevel="0" collapsed="false">
      <c r="B280" s="12" t="s">
        <v>483</v>
      </c>
      <c r="C280" s="13" t="s">
        <v>484</v>
      </c>
      <c r="D280" s="13" t="s">
        <v>485</v>
      </c>
      <c r="E280" s="13" t="s">
        <v>486</v>
      </c>
      <c r="F280" s="33" t="s">
        <v>437</v>
      </c>
      <c r="G280" s="34"/>
      <c r="H280" s="23"/>
    </row>
    <row r="281" customFormat="false" ht="13.5" hidden="false" customHeight="false" outlineLevel="0" collapsed="false">
      <c r="B281" s="12" t="s">
        <v>487</v>
      </c>
      <c r="C281" s="13" t="s">
        <v>11</v>
      </c>
      <c r="D281" s="13" t="s">
        <v>488</v>
      </c>
      <c r="E281" s="13" t="s">
        <v>486</v>
      </c>
      <c r="F281" s="33" t="s">
        <v>489</v>
      </c>
      <c r="G281" s="34"/>
      <c r="H281" s="23"/>
    </row>
    <row r="282" customFormat="false" ht="23.25" hidden="false" customHeight="false" outlineLevel="0" collapsed="false">
      <c r="B282" s="12" t="s">
        <v>490</v>
      </c>
      <c r="C282" s="13" t="s">
        <v>13</v>
      </c>
      <c r="D282" s="13" t="s">
        <v>491</v>
      </c>
      <c r="E282" s="13" t="s">
        <v>486</v>
      </c>
      <c r="F282" s="33" t="s">
        <v>444</v>
      </c>
      <c r="G282" s="34"/>
      <c r="H282" s="23"/>
    </row>
    <row r="283" customFormat="false" ht="34.5" hidden="false" customHeight="false" outlineLevel="0" collapsed="false">
      <c r="B283" s="12" t="s">
        <v>492</v>
      </c>
      <c r="C283" s="13" t="s">
        <v>493</v>
      </c>
      <c r="D283" s="13" t="s">
        <v>494</v>
      </c>
      <c r="E283" s="13" t="s">
        <v>486</v>
      </c>
      <c r="F283" s="33" t="s">
        <v>437</v>
      </c>
      <c r="G283" s="34"/>
      <c r="H283" s="23"/>
    </row>
    <row r="284" customFormat="false" ht="13.5" hidden="false" customHeight="false" outlineLevel="0" collapsed="false">
      <c r="B284" s="12" t="s">
        <v>495</v>
      </c>
      <c r="C284" s="13" t="s">
        <v>118</v>
      </c>
      <c r="D284" s="13" t="s">
        <v>496</v>
      </c>
      <c r="E284" s="13" t="s">
        <v>486</v>
      </c>
      <c r="F284" s="33" t="s">
        <v>444</v>
      </c>
      <c r="G284" s="34"/>
      <c r="H284" s="23"/>
    </row>
    <row r="285" customFormat="false" ht="13.5" hidden="false" customHeight="false" outlineLevel="0" collapsed="false">
      <c r="B285" s="12" t="s">
        <v>497</v>
      </c>
      <c r="C285" s="13" t="s">
        <v>120</v>
      </c>
      <c r="D285" s="13" t="s">
        <v>498</v>
      </c>
      <c r="E285" s="13" t="s">
        <v>486</v>
      </c>
      <c r="F285" s="33" t="s">
        <v>437</v>
      </c>
      <c r="G285" s="34"/>
      <c r="H285" s="23"/>
    </row>
    <row r="286" customFormat="false" ht="13.5" hidden="false" customHeight="false" outlineLevel="0" collapsed="false">
      <c r="B286" s="12" t="s">
        <v>499</v>
      </c>
      <c r="C286" s="13" t="s">
        <v>500</v>
      </c>
      <c r="D286" s="13" t="s">
        <v>501</v>
      </c>
      <c r="E286" s="13" t="s">
        <v>486</v>
      </c>
      <c r="F286" s="33" t="s">
        <v>444</v>
      </c>
      <c r="G286" s="34"/>
      <c r="H286" s="23"/>
    </row>
    <row r="287" customFormat="false" ht="13.5" hidden="false" customHeight="false" outlineLevel="0" collapsed="false">
      <c r="B287" s="12" t="s">
        <v>502</v>
      </c>
      <c r="C287" s="13" t="s">
        <v>503</v>
      </c>
      <c r="D287" s="13" t="s">
        <v>504</v>
      </c>
      <c r="E287" s="13" t="s">
        <v>486</v>
      </c>
      <c r="F287" s="33" t="s">
        <v>444</v>
      </c>
      <c r="G287" s="34"/>
      <c r="H287" s="23"/>
    </row>
    <row r="288" customFormat="false" ht="13.5" hidden="false" customHeight="false" outlineLevel="0" collapsed="false">
      <c r="B288" s="12" t="s">
        <v>505</v>
      </c>
      <c r="C288" s="13" t="s">
        <v>506</v>
      </c>
      <c r="D288" s="13" t="s">
        <v>507</v>
      </c>
      <c r="E288" s="13" t="s">
        <v>486</v>
      </c>
      <c r="F288" s="33" t="s">
        <v>508</v>
      </c>
      <c r="G288" s="34"/>
      <c r="H288" s="23"/>
    </row>
    <row r="289" customFormat="false" ht="23.25" hidden="false" customHeight="false" outlineLevel="0" collapsed="false">
      <c r="B289" s="12" t="s">
        <v>509</v>
      </c>
      <c r="C289" s="13" t="s">
        <v>15</v>
      </c>
      <c r="D289" s="13" t="s">
        <v>510</v>
      </c>
      <c r="E289" s="13" t="s">
        <v>486</v>
      </c>
      <c r="F289" s="33" t="s">
        <v>511</v>
      </c>
      <c r="G289" s="34"/>
      <c r="H289" s="23"/>
    </row>
    <row r="290" customFormat="false" ht="13.5" hidden="false" customHeight="false" outlineLevel="0" collapsed="false">
      <c r="B290" s="12"/>
      <c r="C290" s="13"/>
      <c r="D290" s="10" t="s">
        <v>512</v>
      </c>
      <c r="E290" s="13"/>
      <c r="F290" s="33"/>
      <c r="G290" s="34"/>
      <c r="H290" s="23"/>
    </row>
    <row r="291" customFormat="false" ht="23.25" hidden="false" customHeight="false" outlineLevel="0" collapsed="false">
      <c r="B291" s="12"/>
      <c r="C291" s="13" t="s">
        <v>513</v>
      </c>
      <c r="D291" s="10" t="s">
        <v>514</v>
      </c>
      <c r="E291" s="13"/>
      <c r="F291" s="33"/>
      <c r="G291" s="34"/>
      <c r="H291" s="23"/>
    </row>
    <row r="292" customFormat="false" ht="13.5" hidden="false" customHeight="false" outlineLevel="0" collapsed="false">
      <c r="B292" s="12" t="s">
        <v>515</v>
      </c>
      <c r="C292" s="13" t="s">
        <v>516</v>
      </c>
      <c r="D292" s="13" t="s">
        <v>517</v>
      </c>
      <c r="E292" s="13" t="s">
        <v>117</v>
      </c>
      <c r="F292" s="33" t="s">
        <v>518</v>
      </c>
      <c r="G292" s="34"/>
      <c r="H292" s="23"/>
    </row>
    <row r="293" customFormat="false" ht="13.5" hidden="false" customHeight="true" outlineLevel="0" collapsed="false">
      <c r="B293" s="12"/>
      <c r="C293" s="13"/>
      <c r="D293" s="10" t="s">
        <v>519</v>
      </c>
      <c r="E293" s="13"/>
      <c r="F293" s="15"/>
      <c r="G293" s="15"/>
      <c r="H293" s="23"/>
    </row>
    <row r="294" customFormat="false" ht="31.5" hidden="false" customHeight="true" outlineLevel="0" collapsed="false">
      <c r="B294" s="12" t="s">
        <v>520</v>
      </c>
      <c r="C294" s="13" t="s">
        <v>521</v>
      </c>
      <c r="D294" s="13" t="s">
        <v>522</v>
      </c>
      <c r="E294" s="13" t="s">
        <v>117</v>
      </c>
      <c r="F294" s="15" t="s">
        <v>523</v>
      </c>
      <c r="G294" s="15"/>
      <c r="H294" s="23"/>
    </row>
    <row r="295" customFormat="false" ht="13.5" hidden="false" customHeight="true" outlineLevel="0" collapsed="false">
      <c r="B295" s="12"/>
      <c r="C295" s="13" t="s">
        <v>524</v>
      </c>
      <c r="D295" s="10" t="s">
        <v>525</v>
      </c>
      <c r="E295" s="13"/>
      <c r="F295" s="15"/>
      <c r="G295" s="15"/>
      <c r="H295" s="23"/>
    </row>
    <row r="296" customFormat="false" ht="13.5" hidden="false" customHeight="false" outlineLevel="0" collapsed="false">
      <c r="B296" s="12"/>
      <c r="C296" s="13" t="s">
        <v>526</v>
      </c>
      <c r="D296" s="10" t="s">
        <v>527</v>
      </c>
      <c r="E296" s="13"/>
      <c r="F296" s="33"/>
      <c r="G296" s="34"/>
      <c r="H296" s="23"/>
    </row>
    <row r="297" customFormat="false" ht="13.5" hidden="false" customHeight="false" outlineLevel="0" collapsed="false">
      <c r="B297" s="12" t="s">
        <v>528</v>
      </c>
      <c r="C297" s="13" t="s">
        <v>529</v>
      </c>
      <c r="D297" s="13" t="s">
        <v>530</v>
      </c>
      <c r="E297" s="13" t="s">
        <v>531</v>
      </c>
      <c r="F297" s="33" t="s">
        <v>532</v>
      </c>
      <c r="G297" s="34"/>
      <c r="H297" s="23"/>
    </row>
    <row r="298" customFormat="false" ht="13.5" hidden="false" customHeight="false" outlineLevel="0" collapsed="false">
      <c r="B298" s="12" t="s">
        <v>533</v>
      </c>
      <c r="C298" s="13" t="s">
        <v>534</v>
      </c>
      <c r="D298" s="13" t="s">
        <v>535</v>
      </c>
      <c r="E298" s="13" t="s">
        <v>531</v>
      </c>
      <c r="F298" s="33" t="s">
        <v>536</v>
      </c>
      <c r="G298" s="34"/>
      <c r="H298" s="23"/>
    </row>
    <row r="299" customFormat="false" ht="13.5" hidden="false" customHeight="false" outlineLevel="0" collapsed="false">
      <c r="B299" s="12" t="s">
        <v>537</v>
      </c>
      <c r="C299" s="13" t="s">
        <v>538</v>
      </c>
      <c r="D299" s="13" t="s">
        <v>539</v>
      </c>
      <c r="E299" s="13" t="s">
        <v>531</v>
      </c>
      <c r="F299" s="33" t="s">
        <v>540</v>
      </c>
      <c r="G299" s="34"/>
      <c r="H299" s="23"/>
    </row>
    <row r="300" customFormat="false" ht="13.5" hidden="false" customHeight="false" outlineLevel="0" collapsed="false">
      <c r="B300" s="12"/>
      <c r="C300" s="13" t="s">
        <v>541</v>
      </c>
      <c r="D300" s="10" t="s">
        <v>542</v>
      </c>
      <c r="E300" s="13"/>
      <c r="F300" s="33"/>
      <c r="G300" s="34"/>
      <c r="H300" s="23"/>
    </row>
    <row r="301" customFormat="false" ht="13.5" hidden="false" customHeight="false" outlineLevel="0" collapsed="false">
      <c r="B301" s="12" t="s">
        <v>543</v>
      </c>
      <c r="C301" s="13" t="s">
        <v>529</v>
      </c>
      <c r="D301" s="13" t="s">
        <v>530</v>
      </c>
      <c r="E301" s="13" t="s">
        <v>531</v>
      </c>
      <c r="F301" s="33" t="s">
        <v>544</v>
      </c>
      <c r="G301" s="34"/>
      <c r="H301" s="23"/>
    </row>
    <row r="302" customFormat="false" ht="13.5" hidden="false" customHeight="false" outlineLevel="0" collapsed="false">
      <c r="B302" s="12" t="s">
        <v>545</v>
      </c>
      <c r="C302" s="13" t="s">
        <v>534</v>
      </c>
      <c r="D302" s="13" t="s">
        <v>535</v>
      </c>
      <c r="E302" s="13" t="s">
        <v>531</v>
      </c>
      <c r="F302" s="33" t="s">
        <v>546</v>
      </c>
      <c r="G302" s="34"/>
      <c r="H302" s="23"/>
    </row>
    <row r="303" customFormat="false" ht="13.5" hidden="false" customHeight="false" outlineLevel="0" collapsed="false">
      <c r="B303" s="12" t="s">
        <v>547</v>
      </c>
      <c r="C303" s="13" t="s">
        <v>538</v>
      </c>
      <c r="D303" s="13" t="s">
        <v>539</v>
      </c>
      <c r="E303" s="13" t="s">
        <v>531</v>
      </c>
      <c r="F303" s="33" t="s">
        <v>548</v>
      </c>
      <c r="G303" s="34"/>
      <c r="H303" s="23"/>
    </row>
    <row r="304" customFormat="false" ht="13.5" hidden="false" customHeight="false" outlineLevel="0" collapsed="false">
      <c r="B304" s="12"/>
      <c r="C304" s="13" t="s">
        <v>549</v>
      </c>
      <c r="D304" s="10" t="s">
        <v>550</v>
      </c>
      <c r="E304" s="13"/>
      <c r="F304" s="33"/>
      <c r="G304" s="34"/>
      <c r="H304" s="23"/>
    </row>
    <row r="305" customFormat="false" ht="13.5" hidden="false" customHeight="false" outlineLevel="0" collapsed="false">
      <c r="B305" s="12" t="s">
        <v>551</v>
      </c>
      <c r="C305" s="13" t="s">
        <v>529</v>
      </c>
      <c r="D305" s="13" t="s">
        <v>530</v>
      </c>
      <c r="E305" s="13" t="s">
        <v>531</v>
      </c>
      <c r="F305" s="33" t="s">
        <v>552</v>
      </c>
      <c r="G305" s="34"/>
      <c r="H305" s="23"/>
    </row>
    <row r="306" customFormat="false" ht="13.5" hidden="false" customHeight="false" outlineLevel="0" collapsed="false">
      <c r="B306" s="12" t="s">
        <v>553</v>
      </c>
      <c r="C306" s="13" t="s">
        <v>534</v>
      </c>
      <c r="D306" s="13" t="s">
        <v>535</v>
      </c>
      <c r="E306" s="13" t="s">
        <v>531</v>
      </c>
      <c r="F306" s="33" t="s">
        <v>554</v>
      </c>
      <c r="G306" s="34"/>
      <c r="H306" s="23"/>
    </row>
    <row r="307" customFormat="false" ht="13.5" hidden="false" customHeight="false" outlineLevel="0" collapsed="false">
      <c r="B307" s="12" t="s">
        <v>555</v>
      </c>
      <c r="C307" s="13" t="s">
        <v>538</v>
      </c>
      <c r="D307" s="13" t="s">
        <v>539</v>
      </c>
      <c r="E307" s="13" t="s">
        <v>531</v>
      </c>
      <c r="F307" s="33" t="s">
        <v>556</v>
      </c>
      <c r="G307" s="34"/>
      <c r="H307" s="23"/>
    </row>
    <row r="308" customFormat="false" ht="13.5" hidden="false" customHeight="true" outlineLevel="0" collapsed="false">
      <c r="B308" s="12"/>
      <c r="C308" s="13"/>
      <c r="D308" s="10" t="s">
        <v>557</v>
      </c>
      <c r="E308" s="13"/>
      <c r="F308" s="15"/>
      <c r="G308" s="15"/>
      <c r="H308" s="23"/>
    </row>
    <row r="309" customFormat="false" ht="12.75" hidden="false" customHeight="true" outlineLevel="0" collapsed="false">
      <c r="B309" s="24" t="s">
        <v>558</v>
      </c>
      <c r="C309" s="24"/>
      <c r="D309" s="25" t="s">
        <v>559</v>
      </c>
      <c r="E309" s="24"/>
      <c r="F309" s="15"/>
      <c r="G309" s="15"/>
      <c r="H309" s="23"/>
    </row>
    <row r="310" customFormat="false" ht="12.75" hidden="false" customHeight="false" outlineLevel="0" collapsed="false">
      <c r="B310" s="24"/>
      <c r="C310" s="24"/>
      <c r="D310" s="27" t="s">
        <v>560</v>
      </c>
      <c r="E310" s="24"/>
      <c r="F310" s="15"/>
      <c r="G310" s="15"/>
      <c r="H310" s="23"/>
    </row>
    <row r="311" customFormat="false" ht="13.5" hidden="false" customHeight="false" outlineLevel="0" collapsed="false">
      <c r="B311" s="24"/>
      <c r="C311" s="24"/>
      <c r="D311" s="13" t="s">
        <v>561</v>
      </c>
      <c r="E311" s="24"/>
      <c r="F311" s="15"/>
      <c r="G311" s="15"/>
      <c r="H311" s="23"/>
    </row>
    <row r="312" customFormat="false" ht="12.75" hidden="false" customHeight="true" outlineLevel="0" collapsed="false">
      <c r="B312" s="24" t="s">
        <v>562</v>
      </c>
      <c r="C312" s="24"/>
      <c r="D312" s="27" t="s">
        <v>563</v>
      </c>
      <c r="E312" s="24"/>
      <c r="F312" s="15"/>
      <c r="G312" s="15"/>
      <c r="H312" s="23"/>
    </row>
    <row r="313" customFormat="false" ht="12.75" hidden="false" customHeight="false" outlineLevel="0" collapsed="false">
      <c r="B313" s="24"/>
      <c r="C313" s="24"/>
      <c r="D313" s="27" t="s">
        <v>564</v>
      </c>
      <c r="E313" s="24"/>
      <c r="F313" s="15"/>
      <c r="G313" s="15"/>
      <c r="H313" s="23"/>
    </row>
    <row r="314" customFormat="false" ht="12.75" hidden="false" customHeight="false" outlineLevel="0" collapsed="false">
      <c r="B314" s="24"/>
      <c r="C314" s="24"/>
      <c r="D314" s="27" t="s">
        <v>565</v>
      </c>
      <c r="E314" s="24"/>
      <c r="F314" s="15"/>
      <c r="G314" s="15"/>
      <c r="H314" s="23"/>
    </row>
    <row r="315" customFormat="false" ht="12.75" hidden="false" customHeight="false" outlineLevel="0" collapsed="false">
      <c r="B315" s="24"/>
      <c r="C315" s="24"/>
      <c r="D315" s="27" t="s">
        <v>566</v>
      </c>
      <c r="E315" s="24"/>
      <c r="F315" s="15"/>
      <c r="G315" s="15"/>
      <c r="H315" s="23"/>
    </row>
    <row r="316" customFormat="false" ht="13.5" hidden="false" customHeight="false" outlineLevel="0" collapsed="false">
      <c r="B316" s="24"/>
      <c r="C316" s="24"/>
      <c r="D316" s="13" t="s">
        <v>567</v>
      </c>
      <c r="E316" s="24"/>
      <c r="F316" s="15"/>
      <c r="G316" s="15"/>
      <c r="H316" s="23"/>
    </row>
    <row r="317" customFormat="false" ht="12.75" hidden="false" customHeight="true" outlineLevel="0" collapsed="false">
      <c r="B317" s="24" t="s">
        <v>568</v>
      </c>
      <c r="C317" s="24"/>
      <c r="D317" s="27" t="s">
        <v>569</v>
      </c>
      <c r="E317" s="24"/>
      <c r="F317" s="15"/>
      <c r="G317" s="15"/>
      <c r="H317" s="23"/>
    </row>
    <row r="318" customFormat="false" ht="12.75" hidden="false" customHeight="false" outlineLevel="0" collapsed="false">
      <c r="B318" s="24"/>
      <c r="C318" s="24"/>
      <c r="D318" s="27" t="s">
        <v>570</v>
      </c>
      <c r="E318" s="24"/>
      <c r="F318" s="15"/>
      <c r="G318" s="15"/>
      <c r="H318" s="23"/>
    </row>
    <row r="319" customFormat="false" ht="12.75" hidden="false" customHeight="false" outlineLevel="0" collapsed="false">
      <c r="B319" s="24"/>
      <c r="C319" s="24"/>
      <c r="D319" s="27" t="s">
        <v>571</v>
      </c>
      <c r="E319" s="24"/>
      <c r="F319" s="15"/>
      <c r="G319" s="15"/>
      <c r="H319" s="23"/>
    </row>
    <row r="320" customFormat="false" ht="13.5" hidden="false" customHeight="false" outlineLevel="0" collapsed="false">
      <c r="B320" s="24"/>
      <c r="C320" s="24"/>
      <c r="D320" s="13" t="s">
        <v>572</v>
      </c>
      <c r="E320" s="24"/>
      <c r="F320" s="15"/>
      <c r="G320" s="15"/>
      <c r="H320" s="23"/>
    </row>
    <row r="321" customFormat="false" ht="13.5" hidden="false" customHeight="true" outlineLevel="0" collapsed="false">
      <c r="B321" s="12" t="s">
        <v>573</v>
      </c>
      <c r="C321" s="13"/>
      <c r="D321" s="10" t="s">
        <v>574</v>
      </c>
      <c r="E321" s="13"/>
      <c r="F321" s="15"/>
      <c r="G321" s="15"/>
      <c r="H321" s="23"/>
    </row>
    <row r="322" customFormat="false" ht="13.5" hidden="false" customHeight="true" outlineLevel="0" collapsed="false">
      <c r="B322" s="12"/>
      <c r="C322" s="13"/>
      <c r="D322" s="13" t="s">
        <v>575</v>
      </c>
      <c r="E322" s="13"/>
      <c r="F322" s="15"/>
      <c r="G322" s="15"/>
      <c r="H322" s="23"/>
    </row>
    <row r="323" customFormat="false" ht="13.5" hidden="false" customHeight="true" outlineLevel="0" collapsed="false">
      <c r="B323" s="12"/>
      <c r="C323" s="13"/>
      <c r="D323" s="13" t="s">
        <v>576</v>
      </c>
      <c r="E323" s="13"/>
      <c r="F323" s="15"/>
      <c r="G323" s="15"/>
      <c r="H323" s="23"/>
    </row>
    <row r="324" customFormat="false" ht="13.5" hidden="false" customHeight="true" outlineLevel="0" collapsed="false">
      <c r="B324" s="12"/>
      <c r="C324" s="13"/>
      <c r="D324" s="13" t="s">
        <v>577</v>
      </c>
      <c r="E324" s="13"/>
      <c r="F324" s="15"/>
      <c r="G324" s="15"/>
      <c r="H324" s="23"/>
    </row>
    <row r="325" customFormat="false" ht="13.5" hidden="false" customHeight="true" outlineLevel="0" collapsed="false">
      <c r="B325" s="12"/>
      <c r="C325" s="13"/>
      <c r="D325" s="13" t="s">
        <v>578</v>
      </c>
      <c r="E325" s="13"/>
      <c r="F325" s="15"/>
      <c r="G325" s="15"/>
      <c r="H325" s="23"/>
    </row>
    <row r="326" customFormat="false" ht="13.5" hidden="false" customHeight="true" outlineLevel="0" collapsed="false">
      <c r="B326" s="12"/>
      <c r="C326" s="13"/>
      <c r="D326" s="13" t="s">
        <v>579</v>
      </c>
      <c r="E326" s="13"/>
      <c r="F326" s="15"/>
      <c r="G326" s="15"/>
      <c r="H326" s="23"/>
    </row>
    <row r="327" customFormat="false" ht="13.5" hidden="false" customHeight="true" outlineLevel="0" collapsed="false">
      <c r="B327" s="12" t="s">
        <v>580</v>
      </c>
      <c r="C327" s="13"/>
      <c r="D327" s="10" t="s">
        <v>581</v>
      </c>
      <c r="E327" s="13"/>
      <c r="F327" s="15"/>
      <c r="G327" s="15"/>
      <c r="H327" s="23"/>
    </row>
    <row r="328" customFormat="false" ht="13.5" hidden="false" customHeight="true" outlineLevel="0" collapsed="false">
      <c r="B328" s="12"/>
      <c r="C328" s="13"/>
      <c r="D328" s="13" t="s">
        <v>582</v>
      </c>
      <c r="E328" s="13"/>
      <c r="F328" s="15"/>
      <c r="G328" s="15"/>
      <c r="H328" s="23"/>
    </row>
    <row r="329" customFormat="false" ht="13.5" hidden="false" customHeight="true" outlineLevel="0" collapsed="false">
      <c r="B329" s="12"/>
      <c r="C329" s="13"/>
      <c r="D329" s="13" t="s">
        <v>583</v>
      </c>
      <c r="E329" s="13"/>
      <c r="F329" s="15"/>
      <c r="G329" s="15"/>
      <c r="H329" s="23"/>
    </row>
    <row r="330" customFormat="false" ht="13.5" hidden="false" customHeight="true" outlineLevel="0" collapsed="false">
      <c r="B330" s="12"/>
      <c r="C330" s="13"/>
      <c r="D330" s="13" t="s">
        <v>584</v>
      </c>
      <c r="E330" s="13"/>
      <c r="F330" s="15"/>
      <c r="G330" s="15"/>
      <c r="H330" s="23"/>
    </row>
    <row r="331" customFormat="false" ht="34.5" hidden="false" customHeight="false" outlineLevel="0" collapsed="false">
      <c r="B331" s="12"/>
      <c r="C331" s="13"/>
      <c r="D331" s="10" t="s">
        <v>585</v>
      </c>
      <c r="E331" s="13"/>
      <c r="F331" s="33"/>
      <c r="G331" s="34"/>
      <c r="H331" s="23"/>
    </row>
    <row r="332" customFormat="false" ht="23.25" hidden="false" customHeight="false" outlineLevel="0" collapsed="false">
      <c r="B332" s="12" t="s">
        <v>586</v>
      </c>
      <c r="C332" s="13" t="s">
        <v>587</v>
      </c>
      <c r="D332" s="13" t="s">
        <v>588</v>
      </c>
      <c r="E332" s="13" t="s">
        <v>589</v>
      </c>
      <c r="F332" s="33" t="s">
        <v>389</v>
      </c>
      <c r="G332" s="34"/>
      <c r="H332" s="23"/>
    </row>
    <row r="333" customFormat="false" ht="13.5" hidden="false" customHeight="false" outlineLevel="0" collapsed="false">
      <c r="B333" s="12" t="s">
        <v>590</v>
      </c>
      <c r="C333" s="13" t="s">
        <v>11</v>
      </c>
      <c r="D333" s="13" t="s">
        <v>591</v>
      </c>
      <c r="E333" s="13" t="s">
        <v>589</v>
      </c>
      <c r="F333" s="33" t="s">
        <v>464</v>
      </c>
      <c r="G333" s="34"/>
      <c r="H333" s="23"/>
    </row>
    <row r="334" customFormat="false" ht="23.25" hidden="false" customHeight="false" outlineLevel="0" collapsed="false">
      <c r="B334" s="12" t="s">
        <v>592</v>
      </c>
      <c r="C334" s="13" t="s">
        <v>593</v>
      </c>
      <c r="D334" s="13" t="s">
        <v>594</v>
      </c>
      <c r="E334" s="13" t="s">
        <v>589</v>
      </c>
      <c r="F334" s="33" t="s">
        <v>595</v>
      </c>
      <c r="G334" s="34"/>
      <c r="H334" s="23"/>
    </row>
    <row r="335" customFormat="false" ht="13.5" hidden="false" customHeight="false" outlineLevel="0" collapsed="false">
      <c r="B335" s="12" t="s">
        <v>596</v>
      </c>
      <c r="C335" s="13" t="s">
        <v>11</v>
      </c>
      <c r="D335" s="13" t="s">
        <v>597</v>
      </c>
      <c r="E335" s="13" t="s">
        <v>589</v>
      </c>
      <c r="F335" s="33" t="s">
        <v>385</v>
      </c>
      <c r="G335" s="34"/>
      <c r="H335" s="23"/>
    </row>
    <row r="336" customFormat="false" ht="13.5" hidden="false" customHeight="false" outlineLevel="0" collapsed="false">
      <c r="B336" s="12" t="s">
        <v>598</v>
      </c>
      <c r="C336" s="13" t="s">
        <v>599</v>
      </c>
      <c r="D336" s="13" t="s">
        <v>600</v>
      </c>
      <c r="E336" s="13" t="s">
        <v>589</v>
      </c>
      <c r="F336" s="33" t="s">
        <v>595</v>
      </c>
      <c r="G336" s="34"/>
      <c r="H336" s="23"/>
    </row>
    <row r="337" customFormat="false" ht="13.5" hidden="false" customHeight="false" outlineLevel="0" collapsed="false">
      <c r="B337" s="12" t="s">
        <v>601</v>
      </c>
      <c r="C337" s="13" t="s">
        <v>602</v>
      </c>
      <c r="D337" s="13" t="s">
        <v>603</v>
      </c>
      <c r="E337" s="13" t="s">
        <v>589</v>
      </c>
      <c r="F337" s="33" t="s">
        <v>604</v>
      </c>
      <c r="G337" s="34"/>
      <c r="H337" s="23"/>
    </row>
    <row r="338" customFormat="false" ht="13.5" hidden="false" customHeight="false" outlineLevel="0" collapsed="false">
      <c r="B338" s="12" t="s">
        <v>605</v>
      </c>
      <c r="C338" s="13" t="s">
        <v>606</v>
      </c>
      <c r="D338" s="13" t="s">
        <v>607</v>
      </c>
      <c r="E338" s="13" t="s">
        <v>589</v>
      </c>
      <c r="F338" s="33" t="s">
        <v>604</v>
      </c>
      <c r="G338" s="34"/>
      <c r="H338" s="23"/>
    </row>
    <row r="339" customFormat="false" ht="13.5" hidden="false" customHeight="false" outlineLevel="0" collapsed="false">
      <c r="B339" s="12" t="s">
        <v>608</v>
      </c>
      <c r="C339" s="13" t="s">
        <v>11</v>
      </c>
      <c r="D339" s="13" t="s">
        <v>609</v>
      </c>
      <c r="E339" s="13" t="s">
        <v>589</v>
      </c>
      <c r="F339" s="33" t="s">
        <v>610</v>
      </c>
      <c r="G339" s="34"/>
      <c r="H339" s="23"/>
    </row>
    <row r="340" customFormat="false" ht="23.25" hidden="false" customHeight="false" outlineLevel="0" collapsed="false">
      <c r="B340" s="12" t="s">
        <v>611</v>
      </c>
      <c r="C340" s="13" t="s">
        <v>612</v>
      </c>
      <c r="D340" s="13" t="s">
        <v>613</v>
      </c>
      <c r="E340" s="13" t="s">
        <v>589</v>
      </c>
      <c r="F340" s="33" t="s">
        <v>614</v>
      </c>
      <c r="G340" s="34"/>
      <c r="H340" s="23"/>
    </row>
    <row r="341" customFormat="false" ht="13.5" hidden="false" customHeight="false" outlineLevel="0" collapsed="false">
      <c r="B341" s="12" t="s">
        <v>615</v>
      </c>
      <c r="C341" s="13" t="s">
        <v>11</v>
      </c>
      <c r="D341" s="13" t="s">
        <v>616</v>
      </c>
      <c r="E341" s="13" t="s">
        <v>589</v>
      </c>
      <c r="F341" s="33" t="s">
        <v>595</v>
      </c>
      <c r="G341" s="34"/>
      <c r="H341" s="23"/>
    </row>
    <row r="342" customFormat="false" ht="13.5" hidden="false" customHeight="false" outlineLevel="0" collapsed="false">
      <c r="B342" s="12" t="s">
        <v>617</v>
      </c>
      <c r="C342" s="13" t="s">
        <v>618</v>
      </c>
      <c r="D342" s="13" t="s">
        <v>619</v>
      </c>
      <c r="E342" s="13" t="s">
        <v>589</v>
      </c>
      <c r="F342" s="33" t="s">
        <v>620</v>
      </c>
      <c r="G342" s="34"/>
      <c r="H342" s="23"/>
    </row>
    <row r="343" customFormat="false" ht="13.5" hidden="false" customHeight="false" outlineLevel="0" collapsed="false">
      <c r="B343" s="12" t="s">
        <v>621</v>
      </c>
      <c r="C343" s="13" t="s">
        <v>622</v>
      </c>
      <c r="D343" s="13" t="s">
        <v>623</v>
      </c>
      <c r="E343" s="13" t="s">
        <v>589</v>
      </c>
      <c r="F343" s="33" t="s">
        <v>624</v>
      </c>
      <c r="G343" s="34"/>
      <c r="H343" s="23"/>
    </row>
    <row r="344" customFormat="false" ht="23.25" hidden="false" customHeight="false" outlineLevel="0" collapsed="false">
      <c r="B344" s="12" t="s">
        <v>625</v>
      </c>
      <c r="C344" s="13" t="s">
        <v>626</v>
      </c>
      <c r="D344" s="13" t="s">
        <v>627</v>
      </c>
      <c r="E344" s="13" t="s">
        <v>589</v>
      </c>
      <c r="F344" s="33" t="s">
        <v>628</v>
      </c>
      <c r="G344" s="34"/>
      <c r="H344" s="23"/>
    </row>
    <row r="345" customFormat="false" ht="23.25" hidden="false" customHeight="false" outlineLevel="0" collapsed="false">
      <c r="B345" s="12" t="s">
        <v>629</v>
      </c>
      <c r="C345" s="13" t="s">
        <v>630</v>
      </c>
      <c r="D345" s="13" t="s">
        <v>631</v>
      </c>
      <c r="E345" s="13" t="s">
        <v>589</v>
      </c>
      <c r="F345" s="33" t="s">
        <v>632</v>
      </c>
      <c r="G345" s="34"/>
      <c r="H345" s="23"/>
    </row>
    <row r="346" customFormat="false" ht="23.25" hidden="false" customHeight="false" outlineLevel="0" collapsed="false">
      <c r="B346" s="12" t="s">
        <v>633</v>
      </c>
      <c r="C346" s="13" t="s">
        <v>634</v>
      </c>
      <c r="D346" s="13" t="s">
        <v>635</v>
      </c>
      <c r="E346" s="13" t="s">
        <v>589</v>
      </c>
      <c r="F346" s="33" t="s">
        <v>636</v>
      </c>
      <c r="G346" s="34"/>
      <c r="H346" s="23"/>
    </row>
    <row r="347" customFormat="false" ht="13.5" hidden="false" customHeight="false" outlineLevel="0" collapsed="false">
      <c r="B347" s="12" t="s">
        <v>637</v>
      </c>
      <c r="C347" s="13" t="s">
        <v>638</v>
      </c>
      <c r="D347" s="13" t="s">
        <v>639</v>
      </c>
      <c r="E347" s="13" t="s">
        <v>589</v>
      </c>
      <c r="F347" s="33" t="s">
        <v>640</v>
      </c>
      <c r="G347" s="34"/>
      <c r="H347" s="23"/>
    </row>
    <row r="348" customFormat="false" ht="23.25" hidden="false" customHeight="false" outlineLevel="0" collapsed="false">
      <c r="B348" s="12" t="s">
        <v>641</v>
      </c>
      <c r="C348" s="13" t="s">
        <v>642</v>
      </c>
      <c r="D348" s="13" t="s">
        <v>643</v>
      </c>
      <c r="E348" s="13" t="s">
        <v>589</v>
      </c>
      <c r="F348" s="33" t="s">
        <v>644</v>
      </c>
      <c r="G348" s="34"/>
      <c r="H348" s="23"/>
    </row>
    <row r="349" customFormat="false" ht="13.5" hidden="false" customHeight="false" outlineLevel="0" collapsed="false">
      <c r="B349" s="12" t="s">
        <v>645</v>
      </c>
      <c r="C349" s="13" t="s">
        <v>120</v>
      </c>
      <c r="D349" s="13" t="s">
        <v>639</v>
      </c>
      <c r="E349" s="13" t="s">
        <v>589</v>
      </c>
      <c r="F349" s="33" t="s">
        <v>646</v>
      </c>
      <c r="G349" s="34"/>
      <c r="H349" s="23"/>
    </row>
    <row r="350" customFormat="false" ht="23.25" hidden="false" customHeight="false" outlineLevel="0" collapsed="false">
      <c r="B350" s="12" t="s">
        <v>647</v>
      </c>
      <c r="C350" s="13" t="s">
        <v>648</v>
      </c>
      <c r="D350" s="13" t="s">
        <v>649</v>
      </c>
      <c r="E350" s="13" t="s">
        <v>589</v>
      </c>
      <c r="F350" s="33" t="s">
        <v>650</v>
      </c>
      <c r="G350" s="34"/>
      <c r="H350" s="23"/>
    </row>
    <row r="351" customFormat="false" ht="13.5" hidden="false" customHeight="false" outlineLevel="0" collapsed="false">
      <c r="B351" s="12" t="s">
        <v>651</v>
      </c>
      <c r="C351" s="13" t="s">
        <v>638</v>
      </c>
      <c r="D351" s="13" t="s">
        <v>639</v>
      </c>
      <c r="E351" s="13" t="s">
        <v>589</v>
      </c>
      <c r="F351" s="33" t="s">
        <v>652</v>
      </c>
      <c r="G351" s="34"/>
      <c r="H351" s="23"/>
    </row>
    <row r="352" customFormat="false" ht="13.5" hidden="false" customHeight="false" outlineLevel="0" collapsed="false">
      <c r="B352" s="12" t="s">
        <v>653</v>
      </c>
      <c r="C352" s="13" t="s">
        <v>654</v>
      </c>
      <c r="D352" s="13" t="s">
        <v>655</v>
      </c>
      <c r="E352" s="13" t="s">
        <v>589</v>
      </c>
      <c r="F352" s="33" t="s">
        <v>656</v>
      </c>
      <c r="G352" s="34"/>
      <c r="H352" s="23"/>
    </row>
    <row r="353" customFormat="false" ht="23.25" hidden="false" customHeight="false" outlineLevel="0" collapsed="false">
      <c r="B353" s="12"/>
      <c r="C353" s="13"/>
      <c r="D353" s="10" t="s">
        <v>657</v>
      </c>
      <c r="E353" s="13"/>
      <c r="F353" s="33"/>
      <c r="G353" s="34"/>
      <c r="H353" s="23"/>
    </row>
    <row r="354" customFormat="false" ht="23.25" hidden="false" customHeight="false" outlineLevel="0" collapsed="false">
      <c r="B354" s="12" t="s">
        <v>658</v>
      </c>
      <c r="C354" s="13" t="s">
        <v>659</v>
      </c>
      <c r="D354" s="13" t="s">
        <v>660</v>
      </c>
      <c r="E354" s="13" t="s">
        <v>589</v>
      </c>
      <c r="F354" s="33" t="s">
        <v>661</v>
      </c>
      <c r="G354" s="34"/>
      <c r="H354" s="23"/>
    </row>
    <row r="355" customFormat="false" ht="13.5" hidden="false" customHeight="false" outlineLevel="0" collapsed="false">
      <c r="B355" s="12" t="s">
        <v>662</v>
      </c>
      <c r="C355" s="13" t="s">
        <v>450</v>
      </c>
      <c r="D355" s="13" t="s">
        <v>663</v>
      </c>
      <c r="E355" s="13" t="s">
        <v>589</v>
      </c>
      <c r="F355" s="33" t="s">
        <v>444</v>
      </c>
      <c r="G355" s="34"/>
      <c r="H355" s="23"/>
    </row>
    <row r="356" customFormat="false" ht="13.5" hidden="false" customHeight="false" outlineLevel="0" collapsed="false">
      <c r="B356" s="12" t="s">
        <v>664</v>
      </c>
      <c r="C356" s="13" t="s">
        <v>475</v>
      </c>
      <c r="D356" s="13" t="s">
        <v>665</v>
      </c>
      <c r="E356" s="13" t="s">
        <v>589</v>
      </c>
      <c r="F356" s="33" t="s">
        <v>508</v>
      </c>
      <c r="G356" s="34"/>
      <c r="H356" s="23"/>
    </row>
    <row r="357" customFormat="false" ht="13.5" hidden="false" customHeight="false" outlineLevel="0" collapsed="false">
      <c r="B357" s="12"/>
      <c r="C357" s="13"/>
      <c r="D357" s="10" t="s">
        <v>666</v>
      </c>
      <c r="E357" s="13"/>
      <c r="F357" s="33"/>
      <c r="G357" s="34"/>
      <c r="H357" s="23"/>
    </row>
    <row r="358" customFormat="false" ht="23.25" hidden="false" customHeight="false" outlineLevel="0" collapsed="false">
      <c r="B358" s="12" t="s">
        <v>667</v>
      </c>
      <c r="C358" s="13" t="s">
        <v>668</v>
      </c>
      <c r="D358" s="13" t="s">
        <v>669</v>
      </c>
      <c r="E358" s="13" t="s">
        <v>589</v>
      </c>
      <c r="F358" s="33" t="s">
        <v>444</v>
      </c>
      <c r="G358" s="34"/>
      <c r="H358" s="23"/>
    </row>
    <row r="359" customFormat="false" ht="23.25" hidden="false" customHeight="false" outlineLevel="0" collapsed="false">
      <c r="B359" s="12" t="s">
        <v>670</v>
      </c>
      <c r="C359" s="13" t="s">
        <v>450</v>
      </c>
      <c r="D359" s="13" t="s">
        <v>671</v>
      </c>
      <c r="E359" s="13" t="s">
        <v>589</v>
      </c>
      <c r="F359" s="33" t="s">
        <v>672</v>
      </c>
      <c r="G359" s="34"/>
      <c r="H359" s="23"/>
    </row>
    <row r="360" customFormat="false" ht="13.5" hidden="false" customHeight="false" outlineLevel="0" collapsed="false">
      <c r="B360" s="12" t="s">
        <v>673</v>
      </c>
      <c r="C360" s="13" t="s">
        <v>475</v>
      </c>
      <c r="D360" s="13" t="s">
        <v>665</v>
      </c>
      <c r="E360" s="13" t="s">
        <v>589</v>
      </c>
      <c r="F360" s="33" t="s">
        <v>674</v>
      </c>
      <c r="G360" s="34"/>
      <c r="H360" s="23"/>
    </row>
    <row r="361" customFormat="false" ht="23.25" hidden="false" customHeight="false" outlineLevel="0" collapsed="false">
      <c r="B361" s="12"/>
      <c r="C361" s="13"/>
      <c r="D361" s="10" t="s">
        <v>675</v>
      </c>
      <c r="E361" s="13"/>
      <c r="F361" s="33"/>
      <c r="G361" s="34"/>
      <c r="H361" s="23"/>
    </row>
    <row r="362" customFormat="false" ht="23.25" hidden="false" customHeight="false" outlineLevel="0" collapsed="false">
      <c r="B362" s="12" t="s">
        <v>676</v>
      </c>
      <c r="C362" s="13" t="s">
        <v>677</v>
      </c>
      <c r="D362" s="13" t="s">
        <v>669</v>
      </c>
      <c r="E362" s="13" t="s">
        <v>589</v>
      </c>
      <c r="F362" s="33" t="s">
        <v>678</v>
      </c>
      <c r="G362" s="34"/>
      <c r="H362" s="23"/>
    </row>
    <row r="363" customFormat="false" ht="23.25" hidden="false" customHeight="false" outlineLevel="0" collapsed="false">
      <c r="B363" s="12" t="s">
        <v>679</v>
      </c>
      <c r="C363" s="13" t="s">
        <v>450</v>
      </c>
      <c r="D363" s="13" t="s">
        <v>671</v>
      </c>
      <c r="E363" s="13" t="s">
        <v>589</v>
      </c>
      <c r="F363" s="33" t="s">
        <v>680</v>
      </c>
      <c r="G363" s="34"/>
      <c r="H363" s="23"/>
    </row>
    <row r="364" customFormat="false" ht="13.5" hidden="false" customHeight="false" outlineLevel="0" collapsed="false">
      <c r="B364" s="12" t="s">
        <v>681</v>
      </c>
      <c r="C364" s="13" t="s">
        <v>475</v>
      </c>
      <c r="D364" s="13" t="s">
        <v>665</v>
      </c>
      <c r="E364" s="13" t="s">
        <v>589</v>
      </c>
      <c r="F364" s="33" t="s">
        <v>682</v>
      </c>
      <c r="G364" s="34"/>
      <c r="H364" s="23"/>
    </row>
    <row r="365" customFormat="false" ht="23.25" hidden="false" customHeight="false" outlineLevel="0" collapsed="false">
      <c r="B365" s="12"/>
      <c r="C365" s="13"/>
      <c r="D365" s="10" t="s">
        <v>657</v>
      </c>
      <c r="E365" s="13"/>
      <c r="F365" s="33"/>
      <c r="G365" s="34"/>
      <c r="H365" s="23"/>
    </row>
    <row r="366" customFormat="false" ht="23.25" hidden="false" customHeight="false" outlineLevel="0" collapsed="false">
      <c r="B366" s="12" t="s">
        <v>683</v>
      </c>
      <c r="C366" s="13" t="s">
        <v>684</v>
      </c>
      <c r="D366" s="13" t="s">
        <v>685</v>
      </c>
      <c r="E366" s="13" t="s">
        <v>589</v>
      </c>
      <c r="F366" s="33" t="s">
        <v>661</v>
      </c>
      <c r="G366" s="34"/>
      <c r="H366" s="23"/>
    </row>
    <row r="367" customFormat="false" ht="23.25" hidden="false" customHeight="false" outlineLevel="0" collapsed="false">
      <c r="B367" s="12" t="s">
        <v>686</v>
      </c>
      <c r="C367" s="13" t="s">
        <v>450</v>
      </c>
      <c r="D367" s="13" t="s">
        <v>687</v>
      </c>
      <c r="E367" s="13" t="s">
        <v>589</v>
      </c>
      <c r="F367" s="33" t="s">
        <v>444</v>
      </c>
      <c r="G367" s="34"/>
      <c r="H367" s="23"/>
    </row>
    <row r="368" customFormat="false" ht="13.5" hidden="false" customHeight="false" outlineLevel="0" collapsed="false">
      <c r="B368" s="12" t="s">
        <v>688</v>
      </c>
      <c r="C368" s="13" t="s">
        <v>475</v>
      </c>
      <c r="D368" s="13" t="s">
        <v>689</v>
      </c>
      <c r="E368" s="13" t="s">
        <v>589</v>
      </c>
      <c r="F368" s="33" t="s">
        <v>690</v>
      </c>
      <c r="G368" s="34"/>
      <c r="H368" s="23"/>
    </row>
    <row r="369" customFormat="false" ht="13.5" hidden="false" customHeight="false" outlineLevel="0" collapsed="false">
      <c r="B369" s="12"/>
      <c r="C369" s="13"/>
      <c r="D369" s="10" t="s">
        <v>691</v>
      </c>
      <c r="E369" s="13"/>
      <c r="F369" s="33"/>
      <c r="G369" s="34"/>
      <c r="H369" s="23"/>
    </row>
    <row r="370" customFormat="false" ht="23.25" hidden="false" customHeight="false" outlineLevel="0" collapsed="false">
      <c r="B370" s="12" t="s">
        <v>692</v>
      </c>
      <c r="C370" s="13" t="s">
        <v>693</v>
      </c>
      <c r="D370" s="13" t="s">
        <v>694</v>
      </c>
      <c r="E370" s="13" t="s">
        <v>589</v>
      </c>
      <c r="F370" s="33" t="s">
        <v>444</v>
      </c>
      <c r="G370" s="34"/>
      <c r="H370" s="23"/>
    </row>
    <row r="371" customFormat="false" ht="23.25" hidden="false" customHeight="false" outlineLevel="0" collapsed="false">
      <c r="B371" s="12" t="s">
        <v>695</v>
      </c>
      <c r="C371" s="13" t="s">
        <v>450</v>
      </c>
      <c r="D371" s="13" t="s">
        <v>687</v>
      </c>
      <c r="E371" s="13" t="s">
        <v>589</v>
      </c>
      <c r="F371" s="33" t="s">
        <v>508</v>
      </c>
      <c r="G371" s="34"/>
      <c r="H371" s="23"/>
    </row>
    <row r="372" customFormat="false" ht="13.5" hidden="false" customHeight="false" outlineLevel="0" collapsed="false">
      <c r="B372" s="12" t="s">
        <v>696</v>
      </c>
      <c r="C372" s="13" t="s">
        <v>697</v>
      </c>
      <c r="D372" s="13" t="s">
        <v>689</v>
      </c>
      <c r="E372" s="13" t="s">
        <v>589</v>
      </c>
      <c r="F372" s="33" t="s">
        <v>674</v>
      </c>
      <c r="G372" s="34"/>
      <c r="H372" s="23"/>
    </row>
    <row r="373" customFormat="false" ht="23.25" hidden="false" customHeight="false" outlineLevel="0" collapsed="false">
      <c r="B373" s="12"/>
      <c r="C373" s="13"/>
      <c r="D373" s="10" t="s">
        <v>698</v>
      </c>
      <c r="E373" s="13"/>
      <c r="F373" s="33"/>
      <c r="G373" s="34"/>
      <c r="H373" s="23"/>
    </row>
    <row r="374" customFormat="false" ht="23.25" hidden="false" customHeight="false" outlineLevel="0" collapsed="false">
      <c r="B374" s="12" t="s">
        <v>699</v>
      </c>
      <c r="C374" s="13" t="s">
        <v>700</v>
      </c>
      <c r="D374" s="13" t="s">
        <v>701</v>
      </c>
      <c r="E374" s="13" t="s">
        <v>589</v>
      </c>
      <c r="F374" s="33" t="s">
        <v>702</v>
      </c>
      <c r="G374" s="34"/>
      <c r="H374" s="23"/>
    </row>
    <row r="375" customFormat="false" ht="23.25" hidden="false" customHeight="false" outlineLevel="0" collapsed="false">
      <c r="B375" s="12" t="s">
        <v>703</v>
      </c>
      <c r="C375" s="13" t="s">
        <v>450</v>
      </c>
      <c r="D375" s="13" t="s">
        <v>704</v>
      </c>
      <c r="E375" s="13" t="s">
        <v>589</v>
      </c>
      <c r="F375" s="33" t="s">
        <v>705</v>
      </c>
      <c r="G375" s="34"/>
      <c r="H375" s="23"/>
    </row>
    <row r="376" customFormat="false" ht="13.5" hidden="false" customHeight="false" outlineLevel="0" collapsed="false">
      <c r="B376" s="12" t="s">
        <v>706</v>
      </c>
      <c r="C376" s="13" t="s">
        <v>475</v>
      </c>
      <c r="D376" s="13" t="s">
        <v>689</v>
      </c>
      <c r="E376" s="13" t="s">
        <v>589</v>
      </c>
      <c r="F376" s="33" t="s">
        <v>707</v>
      </c>
      <c r="G376" s="34"/>
      <c r="H376" s="23"/>
    </row>
    <row r="377" customFormat="false" ht="23.25" hidden="false" customHeight="false" outlineLevel="0" collapsed="false">
      <c r="B377" s="12" t="s">
        <v>708</v>
      </c>
      <c r="C377" s="13"/>
      <c r="D377" s="13" t="s">
        <v>709</v>
      </c>
      <c r="E377" s="13"/>
      <c r="F377" s="33"/>
      <c r="G377" s="34"/>
      <c r="H377" s="23"/>
    </row>
    <row r="378" customFormat="false" ht="34.5" hidden="false" customHeight="false" outlineLevel="0" collapsed="false">
      <c r="B378" s="12" t="s">
        <v>710</v>
      </c>
      <c r="C378" s="13" t="s">
        <v>115</v>
      </c>
      <c r="D378" s="13" t="s">
        <v>711</v>
      </c>
      <c r="E378" s="13" t="s">
        <v>589</v>
      </c>
      <c r="F378" s="33" t="s">
        <v>444</v>
      </c>
      <c r="G378" s="34"/>
      <c r="H378" s="23"/>
    </row>
    <row r="379" customFormat="false" ht="13.5" hidden="false" customHeight="false" outlineLevel="0" collapsed="false">
      <c r="B379" s="12" t="s">
        <v>712</v>
      </c>
      <c r="C379" s="13" t="s">
        <v>11</v>
      </c>
      <c r="D379" s="13" t="s">
        <v>713</v>
      </c>
      <c r="E379" s="13" t="s">
        <v>589</v>
      </c>
      <c r="F379" s="33" t="s">
        <v>678</v>
      </c>
      <c r="G379" s="34"/>
      <c r="H379" s="23"/>
    </row>
    <row r="380" customFormat="false" ht="34.5" hidden="false" customHeight="false" outlineLevel="0" collapsed="false">
      <c r="B380" s="12"/>
      <c r="C380" s="13" t="s">
        <v>714</v>
      </c>
      <c r="D380" s="13" t="s">
        <v>715</v>
      </c>
      <c r="E380" s="13" t="s">
        <v>117</v>
      </c>
      <c r="F380" s="33" t="s">
        <v>716</v>
      </c>
      <c r="G380" s="34"/>
      <c r="H380" s="23"/>
    </row>
    <row r="381" customFormat="false" ht="45.75" hidden="false" customHeight="false" outlineLevel="0" collapsed="false">
      <c r="B381" s="12" t="s">
        <v>717</v>
      </c>
      <c r="C381" s="13" t="s">
        <v>13</v>
      </c>
      <c r="D381" s="13" t="s">
        <v>718</v>
      </c>
      <c r="E381" s="13" t="s">
        <v>589</v>
      </c>
      <c r="F381" s="33" t="s">
        <v>719</v>
      </c>
      <c r="G381" s="34"/>
      <c r="H381" s="23"/>
    </row>
    <row r="382" customFormat="false" ht="57" hidden="false" customHeight="false" outlineLevel="0" collapsed="false">
      <c r="B382" s="12" t="s">
        <v>720</v>
      </c>
      <c r="C382" s="13"/>
      <c r="D382" s="13" t="s">
        <v>721</v>
      </c>
      <c r="E382" s="13" t="s">
        <v>589</v>
      </c>
      <c r="F382" s="33"/>
      <c r="G382" s="34"/>
      <c r="H382" s="23"/>
    </row>
    <row r="383" customFormat="false" ht="23.25" hidden="false" customHeight="false" outlineLevel="0" collapsed="false">
      <c r="B383" s="12" t="s">
        <v>722</v>
      </c>
      <c r="C383" s="13" t="s">
        <v>723</v>
      </c>
      <c r="D383" s="13" t="s">
        <v>724</v>
      </c>
      <c r="E383" s="13" t="s">
        <v>589</v>
      </c>
      <c r="F383" s="33" t="s">
        <v>725</v>
      </c>
      <c r="G383" s="34"/>
      <c r="H383" s="23"/>
    </row>
    <row r="384" customFormat="false" ht="13.5" hidden="false" customHeight="false" outlineLevel="0" collapsed="false">
      <c r="B384" s="12" t="s">
        <v>726</v>
      </c>
      <c r="C384" s="13" t="s">
        <v>144</v>
      </c>
      <c r="D384" s="13" t="s">
        <v>727</v>
      </c>
      <c r="E384" s="13" t="s">
        <v>531</v>
      </c>
      <c r="F384" s="33" t="s">
        <v>661</v>
      </c>
      <c r="G384" s="34"/>
      <c r="H384" s="23"/>
    </row>
    <row r="385" customFormat="false" ht="13.5" hidden="false" customHeight="false" outlineLevel="0" collapsed="false">
      <c r="B385" s="12" t="s">
        <v>728</v>
      </c>
      <c r="C385" s="13" t="s">
        <v>729</v>
      </c>
      <c r="D385" s="13" t="s">
        <v>730</v>
      </c>
      <c r="E385" s="13" t="s">
        <v>589</v>
      </c>
      <c r="F385" s="33" t="s">
        <v>731</v>
      </c>
      <c r="G385" s="34"/>
      <c r="H385" s="23"/>
    </row>
    <row r="386" customFormat="false" ht="23.25" hidden="false" customHeight="false" outlineLevel="0" collapsed="false">
      <c r="B386" s="12" t="s">
        <v>732</v>
      </c>
      <c r="C386" s="13" t="s">
        <v>733</v>
      </c>
      <c r="D386" s="13" t="s">
        <v>734</v>
      </c>
      <c r="E386" s="13" t="s">
        <v>486</v>
      </c>
      <c r="F386" s="33" t="s">
        <v>735</v>
      </c>
      <c r="G386" s="34"/>
      <c r="H386" s="23"/>
    </row>
    <row r="387" customFormat="false" ht="23.25" hidden="false" customHeight="false" outlineLevel="0" collapsed="false">
      <c r="B387" s="12" t="s">
        <v>736</v>
      </c>
      <c r="C387" s="13" t="s">
        <v>737</v>
      </c>
      <c r="D387" s="13" t="s">
        <v>738</v>
      </c>
      <c r="E387" s="13" t="s">
        <v>589</v>
      </c>
      <c r="F387" s="33" t="s">
        <v>739</v>
      </c>
      <c r="G387" s="34"/>
      <c r="H387" s="23"/>
    </row>
    <row r="388" customFormat="false" ht="23.25" hidden="false" customHeight="false" outlineLevel="0" collapsed="false">
      <c r="B388" s="12" t="s">
        <v>740</v>
      </c>
      <c r="C388" s="13" t="s">
        <v>741</v>
      </c>
      <c r="D388" s="13" t="s">
        <v>742</v>
      </c>
      <c r="E388" s="13" t="s">
        <v>589</v>
      </c>
      <c r="F388" s="33" t="s">
        <v>743</v>
      </c>
      <c r="G388" s="34"/>
      <c r="H388" s="23"/>
    </row>
    <row r="389" customFormat="false" ht="34.5" hidden="false" customHeight="true" outlineLevel="0" collapsed="false">
      <c r="B389" s="12" t="s">
        <v>744</v>
      </c>
      <c r="C389" s="13" t="s">
        <v>11</v>
      </c>
      <c r="D389" s="13" t="s">
        <v>745</v>
      </c>
      <c r="E389" s="13" t="s">
        <v>589</v>
      </c>
      <c r="F389" s="15" t="s">
        <v>746</v>
      </c>
      <c r="G389" s="15"/>
      <c r="H389" s="23"/>
    </row>
    <row r="390" customFormat="false" ht="13.5" hidden="false" customHeight="true" outlineLevel="0" collapsed="false">
      <c r="B390" s="12" t="s">
        <v>747</v>
      </c>
      <c r="C390" s="13" t="s">
        <v>13</v>
      </c>
      <c r="D390" s="13" t="s">
        <v>748</v>
      </c>
      <c r="E390" s="13" t="s">
        <v>486</v>
      </c>
      <c r="F390" s="15" t="s">
        <v>749</v>
      </c>
      <c r="G390" s="15"/>
      <c r="H390" s="23"/>
    </row>
    <row r="391" customFormat="false" ht="13.5" hidden="false" customHeight="true" outlineLevel="0" collapsed="false">
      <c r="B391" s="12"/>
      <c r="C391" s="13"/>
      <c r="D391" s="10" t="s">
        <v>750</v>
      </c>
      <c r="E391" s="13"/>
      <c r="F391" s="15"/>
      <c r="G391" s="15"/>
      <c r="H391" s="23"/>
    </row>
    <row r="392" customFormat="false" ht="34.5" hidden="false" customHeight="true" outlineLevel="0" collapsed="false">
      <c r="B392" s="12" t="s">
        <v>751</v>
      </c>
      <c r="C392" s="13"/>
      <c r="D392" s="13" t="s">
        <v>752</v>
      </c>
      <c r="E392" s="13"/>
      <c r="F392" s="15" t="s">
        <v>753</v>
      </c>
      <c r="G392" s="15"/>
      <c r="H392" s="23"/>
    </row>
    <row r="393" customFormat="false" ht="13.5" hidden="false" customHeight="false" outlineLevel="0" collapsed="false">
      <c r="B393" s="12" t="s">
        <v>754</v>
      </c>
      <c r="C393" s="13"/>
      <c r="D393" s="13" t="s">
        <v>755</v>
      </c>
      <c r="E393" s="13"/>
      <c r="F393" s="33"/>
      <c r="G393" s="34"/>
      <c r="H393" s="23"/>
    </row>
    <row r="394" customFormat="false" ht="13.5" hidden="false" customHeight="false" outlineLevel="0" collapsed="false">
      <c r="B394" s="12" t="s">
        <v>756</v>
      </c>
      <c r="C394" s="13"/>
      <c r="D394" s="13" t="s">
        <v>757</v>
      </c>
      <c r="E394" s="13" t="s">
        <v>589</v>
      </c>
      <c r="F394" s="33" t="s">
        <v>758</v>
      </c>
      <c r="G394" s="34"/>
      <c r="H394" s="23"/>
    </row>
    <row r="395" customFormat="false" ht="13.5" hidden="false" customHeight="false" outlineLevel="0" collapsed="false">
      <c r="B395" s="12" t="s">
        <v>759</v>
      </c>
      <c r="C395" s="13"/>
      <c r="D395" s="13" t="s">
        <v>760</v>
      </c>
      <c r="E395" s="13" t="s">
        <v>589</v>
      </c>
      <c r="F395" s="33" t="s">
        <v>595</v>
      </c>
      <c r="G395" s="34"/>
      <c r="H395" s="23"/>
    </row>
    <row r="396" customFormat="false" ht="13.5" hidden="false" customHeight="false" outlineLevel="0" collapsed="false">
      <c r="B396" s="12" t="s">
        <v>761</v>
      </c>
      <c r="C396" s="13"/>
      <c r="D396" s="13" t="s">
        <v>762</v>
      </c>
      <c r="E396" s="13" t="s">
        <v>589</v>
      </c>
      <c r="F396" s="33" t="s">
        <v>763</v>
      </c>
      <c r="G396" s="34"/>
      <c r="H396" s="23"/>
    </row>
    <row r="397" customFormat="false" ht="23.25" hidden="false" customHeight="false" outlineLevel="0" collapsed="false">
      <c r="B397" s="12" t="s">
        <v>764</v>
      </c>
      <c r="C397" s="13" t="s">
        <v>765</v>
      </c>
      <c r="D397" s="13" t="s">
        <v>766</v>
      </c>
      <c r="E397" s="13" t="s">
        <v>153</v>
      </c>
      <c r="F397" s="33" t="s">
        <v>702</v>
      </c>
      <c r="G397" s="34"/>
      <c r="H397" s="23"/>
    </row>
    <row r="398" customFormat="false" ht="13.5" hidden="false" customHeight="false" outlineLevel="0" collapsed="false">
      <c r="B398" s="12" t="s">
        <v>767</v>
      </c>
      <c r="C398" s="13" t="s">
        <v>768</v>
      </c>
      <c r="D398" s="13" t="s">
        <v>769</v>
      </c>
      <c r="E398" s="13" t="s">
        <v>117</v>
      </c>
      <c r="F398" s="33" t="s">
        <v>702</v>
      </c>
      <c r="G398" s="34"/>
      <c r="H398" s="23"/>
    </row>
    <row r="399" customFormat="false" ht="13.5" hidden="false" customHeight="false" outlineLevel="0" collapsed="false">
      <c r="B399" s="12" t="s">
        <v>770</v>
      </c>
      <c r="C399" s="13" t="s">
        <v>771</v>
      </c>
      <c r="D399" s="13" t="s">
        <v>772</v>
      </c>
      <c r="E399" s="13" t="s">
        <v>117</v>
      </c>
      <c r="F399" s="33" t="s">
        <v>773</v>
      </c>
      <c r="G399" s="34"/>
      <c r="H399" s="23"/>
    </row>
    <row r="400" customFormat="false" ht="13.5" hidden="false" customHeight="false" outlineLevel="0" collapsed="false">
      <c r="B400" s="12" t="s">
        <v>774</v>
      </c>
      <c r="C400" s="13" t="s">
        <v>775</v>
      </c>
      <c r="D400" s="13" t="s">
        <v>776</v>
      </c>
      <c r="E400" s="13" t="s">
        <v>153</v>
      </c>
      <c r="F400" s="33" t="s">
        <v>705</v>
      </c>
      <c r="G400" s="34"/>
      <c r="H400" s="23"/>
    </row>
    <row r="401" customFormat="false" ht="13.5" hidden="false" customHeight="false" outlineLevel="0" collapsed="false">
      <c r="B401" s="12"/>
      <c r="C401" s="13"/>
      <c r="D401" s="10" t="s">
        <v>777</v>
      </c>
      <c r="E401" s="13"/>
      <c r="F401" s="33"/>
      <c r="G401" s="34"/>
      <c r="H401" s="23"/>
    </row>
    <row r="402" customFormat="false" ht="23.25" hidden="false" customHeight="false" outlineLevel="0" collapsed="false">
      <c r="B402" s="12" t="s">
        <v>778</v>
      </c>
      <c r="C402" s="13" t="s">
        <v>779</v>
      </c>
      <c r="D402" s="13" t="s">
        <v>780</v>
      </c>
      <c r="E402" s="13" t="s">
        <v>117</v>
      </c>
      <c r="F402" s="33" t="s">
        <v>781</v>
      </c>
      <c r="G402" s="34"/>
      <c r="H402" s="23"/>
    </row>
    <row r="403" customFormat="false" ht="23.25" hidden="false" customHeight="false" outlineLevel="0" collapsed="false">
      <c r="B403" s="12" t="s">
        <v>782</v>
      </c>
      <c r="C403" s="13" t="s">
        <v>783</v>
      </c>
      <c r="D403" s="13" t="s">
        <v>784</v>
      </c>
      <c r="E403" s="13" t="s">
        <v>117</v>
      </c>
      <c r="F403" s="33" t="s">
        <v>785</v>
      </c>
      <c r="G403" s="34"/>
      <c r="H403" s="23"/>
    </row>
    <row r="404" customFormat="false" ht="13.5" hidden="false" customHeight="false" outlineLevel="0" collapsed="false">
      <c r="B404" s="12"/>
      <c r="C404" s="13"/>
      <c r="D404" s="10" t="s">
        <v>786</v>
      </c>
      <c r="E404" s="13"/>
      <c r="F404" s="33"/>
      <c r="G404" s="34"/>
      <c r="H404" s="23"/>
    </row>
    <row r="405" customFormat="false" ht="13.5" hidden="false" customHeight="false" outlineLevel="0" collapsed="false">
      <c r="B405" s="12" t="s">
        <v>787</v>
      </c>
      <c r="C405" s="13" t="s">
        <v>788</v>
      </c>
      <c r="D405" s="13" t="s">
        <v>789</v>
      </c>
      <c r="E405" s="13" t="s">
        <v>117</v>
      </c>
      <c r="F405" s="33" t="s">
        <v>790</v>
      </c>
      <c r="G405" s="34"/>
      <c r="H405" s="23"/>
    </row>
    <row r="406" customFormat="false" ht="13.5" hidden="false" customHeight="false" outlineLevel="0" collapsed="false">
      <c r="B406" s="12" t="s">
        <v>791</v>
      </c>
      <c r="C406" s="13" t="s">
        <v>792</v>
      </c>
      <c r="D406" s="13" t="s">
        <v>793</v>
      </c>
      <c r="E406" s="13" t="s">
        <v>117</v>
      </c>
      <c r="F406" s="33" t="s">
        <v>794</v>
      </c>
      <c r="G406" s="34"/>
      <c r="H406" s="23"/>
    </row>
    <row r="407" customFormat="false" ht="26.25" hidden="false" customHeight="true" outlineLevel="0" collapsed="false">
      <c r="B407" s="36" t="s">
        <v>795</v>
      </c>
      <c r="C407" s="37" t="s">
        <v>796</v>
      </c>
      <c r="D407" s="37"/>
      <c r="E407" s="38"/>
      <c r="F407" s="33"/>
      <c r="G407" s="34"/>
      <c r="H407" s="23"/>
    </row>
    <row r="408" customFormat="false" ht="13.5" hidden="false" customHeight="false" outlineLevel="0" collapsed="false">
      <c r="B408" s="12" t="s">
        <v>797</v>
      </c>
      <c r="C408" s="13" t="s">
        <v>798</v>
      </c>
      <c r="D408" s="13" t="s">
        <v>799</v>
      </c>
      <c r="E408" s="13" t="s">
        <v>117</v>
      </c>
      <c r="F408" s="33" t="s">
        <v>800</v>
      </c>
      <c r="G408" s="34"/>
      <c r="H408" s="23"/>
    </row>
    <row r="409" customFormat="false" ht="13.5" hidden="false" customHeight="false" outlineLevel="0" collapsed="false">
      <c r="B409" s="12" t="s">
        <v>801</v>
      </c>
      <c r="C409" s="13" t="s">
        <v>802</v>
      </c>
      <c r="D409" s="13" t="s">
        <v>803</v>
      </c>
      <c r="E409" s="13" t="s">
        <v>117</v>
      </c>
      <c r="F409" s="33" t="s">
        <v>804</v>
      </c>
      <c r="G409" s="34"/>
      <c r="H409" s="23"/>
    </row>
    <row r="410" customFormat="false" ht="13.5" hidden="false" customHeight="false" outlineLevel="0" collapsed="false">
      <c r="B410" s="12" t="s">
        <v>805</v>
      </c>
      <c r="C410" s="13" t="s">
        <v>806</v>
      </c>
      <c r="D410" s="13" t="s">
        <v>807</v>
      </c>
      <c r="E410" s="13" t="s">
        <v>117</v>
      </c>
      <c r="F410" s="33" t="s">
        <v>808</v>
      </c>
      <c r="G410" s="34"/>
      <c r="H410" s="23"/>
    </row>
    <row r="411" customFormat="false" ht="23.25" hidden="false" customHeight="false" outlineLevel="0" collapsed="false">
      <c r="B411" s="12" t="s">
        <v>809</v>
      </c>
      <c r="C411" s="13" t="s">
        <v>810</v>
      </c>
      <c r="D411" s="13" t="s">
        <v>811</v>
      </c>
      <c r="E411" s="13" t="s">
        <v>117</v>
      </c>
      <c r="F411" s="33" t="s">
        <v>812</v>
      </c>
      <c r="G411" s="34"/>
      <c r="H411" s="23"/>
    </row>
    <row r="412" customFormat="false" ht="34.5" hidden="false" customHeight="false" outlineLevel="0" collapsed="false">
      <c r="B412" s="12"/>
      <c r="C412" s="13" t="s">
        <v>813</v>
      </c>
      <c r="D412" s="13" t="s">
        <v>814</v>
      </c>
      <c r="E412" s="13"/>
      <c r="F412" s="33"/>
      <c r="G412" s="34"/>
      <c r="H412" s="23"/>
    </row>
    <row r="413" customFormat="false" ht="13.5" hidden="false" customHeight="false" outlineLevel="0" collapsed="false">
      <c r="B413" s="12" t="s">
        <v>815</v>
      </c>
      <c r="C413" s="13" t="s">
        <v>816</v>
      </c>
      <c r="D413" s="13" t="s">
        <v>817</v>
      </c>
      <c r="E413" s="13" t="s">
        <v>818</v>
      </c>
      <c r="F413" s="33" t="s">
        <v>819</v>
      </c>
      <c r="G413" s="34"/>
      <c r="H413" s="23"/>
    </row>
    <row r="414" customFormat="false" ht="13.5" hidden="false" customHeight="false" outlineLevel="0" collapsed="false">
      <c r="B414" s="12" t="s">
        <v>820</v>
      </c>
      <c r="C414" s="13" t="s">
        <v>821</v>
      </c>
      <c r="D414" s="13" t="s">
        <v>822</v>
      </c>
      <c r="E414" s="13" t="s">
        <v>818</v>
      </c>
      <c r="F414" s="33" t="s">
        <v>376</v>
      </c>
      <c r="G414" s="34"/>
      <c r="H414" s="23"/>
    </row>
    <row r="415" customFormat="false" ht="13.5" hidden="false" customHeight="false" outlineLevel="0" collapsed="false">
      <c r="B415" s="12" t="s">
        <v>823</v>
      </c>
      <c r="C415" s="13" t="s">
        <v>824</v>
      </c>
      <c r="D415" s="13" t="s">
        <v>825</v>
      </c>
      <c r="E415" s="13" t="s">
        <v>818</v>
      </c>
      <c r="F415" s="33" t="s">
        <v>826</v>
      </c>
      <c r="G415" s="34"/>
      <c r="H415" s="23"/>
    </row>
    <row r="416" customFormat="false" ht="13.5" hidden="false" customHeight="false" outlineLevel="0" collapsed="false">
      <c r="B416" s="12" t="s">
        <v>827</v>
      </c>
      <c r="C416" s="13" t="s">
        <v>828</v>
      </c>
      <c r="D416" s="13" t="s">
        <v>829</v>
      </c>
      <c r="E416" s="13" t="s">
        <v>818</v>
      </c>
      <c r="F416" s="33" t="s">
        <v>830</v>
      </c>
      <c r="G416" s="34"/>
      <c r="H416" s="23"/>
    </row>
    <row r="417" customFormat="false" ht="13.5" hidden="false" customHeight="false" outlineLevel="0" collapsed="false">
      <c r="B417" s="12" t="s">
        <v>831</v>
      </c>
      <c r="C417" s="13" t="s">
        <v>832</v>
      </c>
      <c r="D417" s="13" t="s">
        <v>833</v>
      </c>
      <c r="E417" s="13" t="s">
        <v>818</v>
      </c>
      <c r="F417" s="33" t="s">
        <v>834</v>
      </c>
      <c r="G417" s="34"/>
      <c r="H417" s="23"/>
    </row>
    <row r="418" customFormat="false" ht="13.5" hidden="false" customHeight="false" outlineLevel="0" collapsed="false">
      <c r="B418" s="12" t="s">
        <v>835</v>
      </c>
      <c r="C418" s="13" t="s">
        <v>836</v>
      </c>
      <c r="D418" s="13" t="s">
        <v>837</v>
      </c>
      <c r="E418" s="13" t="s">
        <v>818</v>
      </c>
      <c r="F418" s="33" t="s">
        <v>838</v>
      </c>
      <c r="G418" s="34"/>
      <c r="H418" s="23"/>
    </row>
    <row r="419" customFormat="false" ht="13.5" hidden="false" customHeight="false" outlineLevel="0" collapsed="false">
      <c r="B419" s="12" t="s">
        <v>839</v>
      </c>
      <c r="C419" s="13" t="s">
        <v>840</v>
      </c>
      <c r="D419" s="13" t="s">
        <v>841</v>
      </c>
      <c r="E419" s="13" t="s">
        <v>818</v>
      </c>
      <c r="F419" s="33" t="s">
        <v>406</v>
      </c>
      <c r="G419" s="34"/>
      <c r="H419" s="23"/>
    </row>
    <row r="420" customFormat="false" ht="13.5" hidden="false" customHeight="false" outlineLevel="0" collapsed="false">
      <c r="B420" s="12" t="s">
        <v>842</v>
      </c>
      <c r="C420" s="13" t="s">
        <v>843</v>
      </c>
      <c r="D420" s="13" t="s">
        <v>844</v>
      </c>
      <c r="E420" s="13" t="s">
        <v>818</v>
      </c>
      <c r="F420" s="33" t="s">
        <v>845</v>
      </c>
      <c r="G420" s="34"/>
      <c r="H420" s="23"/>
    </row>
    <row r="421" customFormat="false" ht="15.75" hidden="false" customHeight="true" outlineLevel="0" collapsed="false">
      <c r="B421" s="24" t="s">
        <v>846</v>
      </c>
      <c r="C421" s="37" t="s">
        <v>847</v>
      </c>
      <c r="D421" s="37"/>
      <c r="E421" s="24"/>
      <c r="F421" s="39"/>
      <c r="G421" s="40"/>
      <c r="H421" s="23"/>
    </row>
    <row r="422" customFormat="false" ht="13.5" hidden="false" customHeight="true" outlineLevel="0" collapsed="false">
      <c r="B422" s="24"/>
      <c r="C422" s="12" t="s">
        <v>848</v>
      </c>
      <c r="D422" s="12"/>
      <c r="E422" s="24"/>
      <c r="F422" s="31"/>
      <c r="G422" s="32"/>
      <c r="H422" s="23"/>
    </row>
    <row r="423" customFormat="false" ht="13.5" hidden="false" customHeight="false" outlineLevel="0" collapsed="false">
      <c r="B423" s="12"/>
      <c r="C423" s="13"/>
      <c r="D423" s="10" t="s">
        <v>849</v>
      </c>
      <c r="E423" s="13"/>
      <c r="F423" s="33"/>
      <c r="G423" s="34"/>
      <c r="H423" s="23"/>
    </row>
    <row r="424" customFormat="false" ht="90" hidden="false" customHeight="true" outlineLevel="0" collapsed="false">
      <c r="B424" s="12"/>
      <c r="C424" s="13"/>
      <c r="D424" s="10" t="s">
        <v>850</v>
      </c>
      <c r="E424" s="13"/>
      <c r="F424" s="33"/>
      <c r="G424" s="34"/>
      <c r="H424" s="23"/>
    </row>
    <row r="425" customFormat="false" ht="13.5" hidden="false" customHeight="false" outlineLevel="0" collapsed="false">
      <c r="B425" s="12"/>
      <c r="C425" s="13"/>
      <c r="D425" s="10" t="s">
        <v>851</v>
      </c>
      <c r="E425" s="13"/>
      <c r="F425" s="33"/>
      <c r="G425" s="34"/>
      <c r="H425" s="23"/>
    </row>
    <row r="426" customFormat="false" ht="13.5" hidden="false" customHeight="false" outlineLevel="0" collapsed="false">
      <c r="B426" s="12"/>
      <c r="C426" s="10" t="s">
        <v>852</v>
      </c>
      <c r="D426" s="10" t="s">
        <v>853</v>
      </c>
      <c r="E426" s="13"/>
      <c r="F426" s="33"/>
      <c r="G426" s="34"/>
      <c r="H426" s="23"/>
    </row>
    <row r="427" customFormat="false" ht="13.5" hidden="false" customHeight="false" outlineLevel="0" collapsed="false">
      <c r="B427" s="12" t="s">
        <v>854</v>
      </c>
      <c r="C427" s="13" t="s">
        <v>855</v>
      </c>
      <c r="D427" s="13" t="s">
        <v>856</v>
      </c>
      <c r="E427" s="13" t="s">
        <v>857</v>
      </c>
      <c r="F427" s="33" t="s">
        <v>858</v>
      </c>
      <c r="G427" s="34"/>
      <c r="H427" s="23"/>
    </row>
    <row r="428" customFormat="false" ht="13.5" hidden="false" customHeight="false" outlineLevel="0" collapsed="false">
      <c r="B428" s="12" t="s">
        <v>859</v>
      </c>
      <c r="C428" s="13" t="s">
        <v>11</v>
      </c>
      <c r="D428" s="13" t="s">
        <v>860</v>
      </c>
      <c r="E428" s="13" t="s">
        <v>857</v>
      </c>
      <c r="F428" s="33" t="s">
        <v>861</v>
      </c>
      <c r="G428" s="34"/>
      <c r="H428" s="23"/>
    </row>
    <row r="429" customFormat="false" ht="13.5" hidden="false" customHeight="false" outlineLevel="0" collapsed="false">
      <c r="B429" s="12" t="s">
        <v>862</v>
      </c>
      <c r="C429" s="13" t="s">
        <v>13</v>
      </c>
      <c r="D429" s="13" t="s">
        <v>863</v>
      </c>
      <c r="E429" s="13" t="s">
        <v>857</v>
      </c>
      <c r="F429" s="33" t="s">
        <v>864</v>
      </c>
      <c r="G429" s="34"/>
      <c r="H429" s="23"/>
    </row>
    <row r="430" customFormat="false" ht="13.5" hidden="false" customHeight="false" outlineLevel="0" collapsed="false">
      <c r="B430" s="12" t="s">
        <v>865</v>
      </c>
      <c r="C430" s="13" t="s">
        <v>15</v>
      </c>
      <c r="D430" s="13" t="s">
        <v>866</v>
      </c>
      <c r="E430" s="13" t="s">
        <v>857</v>
      </c>
      <c r="F430" s="33" t="s">
        <v>867</v>
      </c>
      <c r="G430" s="34"/>
      <c r="H430" s="23"/>
    </row>
    <row r="431" customFormat="false" ht="13.5" hidden="false" customHeight="false" outlineLevel="0" collapsed="false">
      <c r="B431" s="12"/>
      <c r="C431" s="10" t="s">
        <v>868</v>
      </c>
      <c r="D431" s="10" t="s">
        <v>869</v>
      </c>
      <c r="E431" s="13"/>
      <c r="F431" s="33"/>
      <c r="G431" s="34"/>
      <c r="H431" s="23"/>
    </row>
    <row r="432" customFormat="false" ht="13.5" hidden="false" customHeight="false" outlineLevel="0" collapsed="false">
      <c r="B432" s="12" t="s">
        <v>870</v>
      </c>
      <c r="C432" s="13" t="s">
        <v>855</v>
      </c>
      <c r="D432" s="13" t="s">
        <v>860</v>
      </c>
      <c r="E432" s="13" t="s">
        <v>857</v>
      </c>
      <c r="F432" s="33" t="s">
        <v>871</v>
      </c>
      <c r="G432" s="34"/>
      <c r="H432" s="23"/>
    </row>
    <row r="433" customFormat="false" ht="13.5" hidden="false" customHeight="false" outlineLevel="0" collapsed="false">
      <c r="B433" s="12" t="s">
        <v>872</v>
      </c>
      <c r="C433" s="13" t="s">
        <v>11</v>
      </c>
      <c r="D433" s="13" t="s">
        <v>863</v>
      </c>
      <c r="E433" s="13" t="s">
        <v>857</v>
      </c>
      <c r="F433" s="33" t="s">
        <v>830</v>
      </c>
      <c r="G433" s="34"/>
      <c r="H433" s="23"/>
    </row>
    <row r="434" customFormat="false" ht="13.5" hidden="false" customHeight="false" outlineLevel="0" collapsed="false">
      <c r="B434" s="12" t="s">
        <v>873</v>
      </c>
      <c r="C434" s="13" t="s">
        <v>13</v>
      </c>
      <c r="D434" s="13" t="s">
        <v>866</v>
      </c>
      <c r="E434" s="13" t="s">
        <v>857</v>
      </c>
      <c r="F434" s="33" t="s">
        <v>858</v>
      </c>
      <c r="G434" s="34"/>
      <c r="H434" s="23"/>
    </row>
    <row r="435" customFormat="false" ht="13.5" hidden="false" customHeight="false" outlineLevel="0" collapsed="false">
      <c r="B435" s="12" t="s">
        <v>874</v>
      </c>
      <c r="C435" s="13" t="s">
        <v>875</v>
      </c>
      <c r="D435" s="13" t="s">
        <v>876</v>
      </c>
      <c r="E435" s="13" t="s">
        <v>857</v>
      </c>
      <c r="F435" s="33" t="s">
        <v>461</v>
      </c>
      <c r="G435" s="34"/>
      <c r="H435" s="23"/>
    </row>
    <row r="436" customFormat="false" ht="13.5" hidden="false" customHeight="false" outlineLevel="0" collapsed="false">
      <c r="B436" s="12" t="s">
        <v>877</v>
      </c>
      <c r="C436" s="13" t="s">
        <v>249</v>
      </c>
      <c r="D436" s="13" t="s">
        <v>878</v>
      </c>
      <c r="E436" s="13" t="s">
        <v>857</v>
      </c>
      <c r="F436" s="33" t="s">
        <v>702</v>
      </c>
      <c r="G436" s="34"/>
      <c r="H436" s="23"/>
    </row>
    <row r="437" customFormat="false" ht="13.5" hidden="false" customHeight="false" outlineLevel="0" collapsed="false">
      <c r="B437" s="12" t="s">
        <v>879</v>
      </c>
      <c r="C437" s="13" t="s">
        <v>254</v>
      </c>
      <c r="D437" s="13" t="s">
        <v>880</v>
      </c>
      <c r="E437" s="13" t="s">
        <v>857</v>
      </c>
      <c r="F437" s="33" t="s">
        <v>881</v>
      </c>
      <c r="G437" s="34"/>
      <c r="H437" s="23"/>
    </row>
    <row r="438" customFormat="false" ht="79.5" hidden="false" customHeight="false" outlineLevel="0" collapsed="false">
      <c r="B438" s="12" t="s">
        <v>882</v>
      </c>
      <c r="C438" s="13" t="s">
        <v>513</v>
      </c>
      <c r="D438" s="10" t="s">
        <v>883</v>
      </c>
      <c r="E438" s="13"/>
      <c r="F438" s="33"/>
      <c r="G438" s="34"/>
      <c r="H438" s="23"/>
    </row>
    <row r="439" customFormat="false" ht="13.5" hidden="false" customHeight="false" outlineLevel="0" collapsed="false">
      <c r="B439" s="12"/>
      <c r="C439" s="13"/>
      <c r="D439" s="10" t="s">
        <v>853</v>
      </c>
      <c r="E439" s="13"/>
      <c r="F439" s="33"/>
      <c r="G439" s="34"/>
      <c r="H439" s="23"/>
    </row>
    <row r="440" customFormat="false" ht="13.5" hidden="false" customHeight="false" outlineLevel="0" collapsed="false">
      <c r="B440" s="12" t="s">
        <v>884</v>
      </c>
      <c r="C440" s="13" t="s">
        <v>885</v>
      </c>
      <c r="D440" s="13" t="s">
        <v>886</v>
      </c>
      <c r="E440" s="13" t="s">
        <v>857</v>
      </c>
      <c r="F440" s="33" t="s">
        <v>887</v>
      </c>
      <c r="G440" s="34"/>
      <c r="H440" s="23"/>
    </row>
    <row r="441" customFormat="false" ht="13.5" hidden="false" customHeight="false" outlineLevel="0" collapsed="false">
      <c r="B441" s="12" t="s">
        <v>888</v>
      </c>
      <c r="C441" s="13" t="s">
        <v>889</v>
      </c>
      <c r="D441" s="13" t="s">
        <v>890</v>
      </c>
      <c r="E441" s="13" t="s">
        <v>857</v>
      </c>
      <c r="F441" s="33" t="s">
        <v>636</v>
      </c>
      <c r="G441" s="34"/>
      <c r="H441" s="23"/>
    </row>
    <row r="442" customFormat="false" ht="13.5" hidden="false" customHeight="false" outlineLevel="0" collapsed="false">
      <c r="B442" s="12" t="s">
        <v>891</v>
      </c>
      <c r="C442" s="13" t="s">
        <v>892</v>
      </c>
      <c r="D442" s="13" t="s">
        <v>893</v>
      </c>
      <c r="E442" s="13" t="s">
        <v>857</v>
      </c>
      <c r="F442" s="33" t="s">
        <v>894</v>
      </c>
      <c r="G442" s="34"/>
      <c r="H442" s="23"/>
    </row>
    <row r="443" customFormat="false" ht="13.5" hidden="false" customHeight="false" outlineLevel="0" collapsed="false">
      <c r="B443" s="12" t="s">
        <v>895</v>
      </c>
      <c r="C443" s="13" t="s">
        <v>896</v>
      </c>
      <c r="D443" s="13" t="s">
        <v>897</v>
      </c>
      <c r="E443" s="13" t="s">
        <v>857</v>
      </c>
      <c r="F443" s="33" t="s">
        <v>898</v>
      </c>
      <c r="G443" s="34"/>
      <c r="H443" s="23"/>
    </row>
    <row r="444" customFormat="false" ht="13.5" hidden="false" customHeight="false" outlineLevel="0" collapsed="false">
      <c r="B444" s="12" t="s">
        <v>899</v>
      </c>
      <c r="C444" s="13" t="s">
        <v>900</v>
      </c>
      <c r="D444" s="13" t="s">
        <v>901</v>
      </c>
      <c r="E444" s="13" t="s">
        <v>857</v>
      </c>
      <c r="F444" s="33" t="s">
        <v>650</v>
      </c>
      <c r="G444" s="34"/>
      <c r="H444" s="23"/>
    </row>
    <row r="445" customFormat="false" ht="34.5" hidden="false" customHeight="false" outlineLevel="0" collapsed="false">
      <c r="B445" s="12"/>
      <c r="C445" s="13"/>
      <c r="D445" s="10" t="s">
        <v>902</v>
      </c>
      <c r="E445" s="13"/>
      <c r="F445" s="33"/>
      <c r="G445" s="34"/>
      <c r="H445" s="23"/>
    </row>
    <row r="446" customFormat="false" ht="13.5" hidden="false" customHeight="false" outlineLevel="0" collapsed="false">
      <c r="B446" s="12" t="s">
        <v>903</v>
      </c>
      <c r="C446" s="13" t="s">
        <v>904</v>
      </c>
      <c r="D446" s="13" t="s">
        <v>860</v>
      </c>
      <c r="E446" s="13" t="s">
        <v>857</v>
      </c>
      <c r="F446" s="33" t="s">
        <v>905</v>
      </c>
      <c r="G446" s="34"/>
      <c r="H446" s="23"/>
    </row>
    <row r="447" customFormat="false" ht="13.5" hidden="false" customHeight="false" outlineLevel="0" collapsed="false">
      <c r="B447" s="12" t="s">
        <v>906</v>
      </c>
      <c r="C447" s="13" t="s">
        <v>11</v>
      </c>
      <c r="D447" s="13" t="s">
        <v>863</v>
      </c>
      <c r="E447" s="13" t="s">
        <v>857</v>
      </c>
      <c r="F447" s="33" t="s">
        <v>518</v>
      </c>
      <c r="G447" s="34"/>
      <c r="H447" s="23"/>
    </row>
    <row r="448" customFormat="false" ht="13.5" hidden="false" customHeight="false" outlineLevel="0" collapsed="false">
      <c r="B448" s="12" t="s">
        <v>907</v>
      </c>
      <c r="C448" s="13" t="s">
        <v>13</v>
      </c>
      <c r="D448" s="13" t="s">
        <v>866</v>
      </c>
      <c r="E448" s="13" t="s">
        <v>857</v>
      </c>
      <c r="F448" s="33" t="s">
        <v>908</v>
      </c>
      <c r="G448" s="34"/>
      <c r="H448" s="23"/>
    </row>
    <row r="449" customFormat="false" ht="13.5" hidden="false" customHeight="false" outlineLevel="0" collapsed="false">
      <c r="B449" s="12" t="s">
        <v>909</v>
      </c>
      <c r="C449" s="13" t="s">
        <v>15</v>
      </c>
      <c r="D449" s="13" t="s">
        <v>910</v>
      </c>
      <c r="E449" s="13" t="s">
        <v>857</v>
      </c>
      <c r="F449" s="33" t="s">
        <v>911</v>
      </c>
      <c r="G449" s="34"/>
      <c r="H449" s="23"/>
    </row>
    <row r="450" customFormat="false" ht="23.25" hidden="false" customHeight="false" outlineLevel="0" collapsed="false">
      <c r="B450" s="12" t="s">
        <v>912</v>
      </c>
      <c r="C450" s="10" t="s">
        <v>913</v>
      </c>
      <c r="D450" s="10" t="s">
        <v>914</v>
      </c>
      <c r="E450" s="13" t="s">
        <v>857</v>
      </c>
      <c r="F450" s="33" t="s">
        <v>437</v>
      </c>
      <c r="G450" s="34"/>
      <c r="H450" s="23"/>
    </row>
    <row r="451" customFormat="false" ht="13.5" hidden="false" customHeight="false" outlineLevel="0" collapsed="false">
      <c r="B451" s="12" t="s">
        <v>915</v>
      </c>
      <c r="C451" s="13" t="s">
        <v>11</v>
      </c>
      <c r="D451" s="13" t="s">
        <v>916</v>
      </c>
      <c r="E451" s="13" t="s">
        <v>857</v>
      </c>
      <c r="F451" s="33" t="s">
        <v>917</v>
      </c>
      <c r="G451" s="34"/>
      <c r="H451" s="23"/>
    </row>
    <row r="452" customFormat="false" ht="23.25" hidden="false" customHeight="false" outlineLevel="0" collapsed="false">
      <c r="B452" s="12" t="s">
        <v>918</v>
      </c>
      <c r="C452" s="10" t="s">
        <v>919</v>
      </c>
      <c r="D452" s="10" t="s">
        <v>920</v>
      </c>
      <c r="E452" s="13" t="s">
        <v>857</v>
      </c>
      <c r="F452" s="33" t="s">
        <v>444</v>
      </c>
      <c r="G452" s="34"/>
      <c r="H452" s="23"/>
    </row>
    <row r="453" customFormat="false" ht="13.5" hidden="false" customHeight="false" outlineLevel="0" collapsed="false">
      <c r="B453" s="12" t="s">
        <v>921</v>
      </c>
      <c r="C453" s="13" t="s">
        <v>11</v>
      </c>
      <c r="D453" s="13" t="s">
        <v>916</v>
      </c>
      <c r="E453" s="13" t="s">
        <v>857</v>
      </c>
      <c r="F453" s="33" t="s">
        <v>489</v>
      </c>
      <c r="G453" s="34"/>
      <c r="H453" s="23"/>
    </row>
    <row r="454" customFormat="false" ht="23.25" hidden="false" customHeight="false" outlineLevel="0" collapsed="false">
      <c r="B454" s="12" t="s">
        <v>922</v>
      </c>
      <c r="C454" s="13"/>
      <c r="D454" s="10" t="s">
        <v>923</v>
      </c>
      <c r="E454" s="13"/>
      <c r="F454" s="33"/>
      <c r="G454" s="34"/>
      <c r="H454" s="23"/>
    </row>
    <row r="455" customFormat="false" ht="13.5" hidden="false" customHeight="false" outlineLevel="0" collapsed="false">
      <c r="B455" s="12" t="s">
        <v>924</v>
      </c>
      <c r="C455" s="13" t="s">
        <v>925</v>
      </c>
      <c r="D455" s="13" t="s">
        <v>926</v>
      </c>
      <c r="E455" s="13" t="s">
        <v>117</v>
      </c>
      <c r="F455" s="33" t="s">
        <v>385</v>
      </c>
      <c r="G455" s="34"/>
      <c r="H455" s="23"/>
    </row>
    <row r="456" customFormat="false" ht="13.5" hidden="false" customHeight="false" outlineLevel="0" collapsed="false">
      <c r="B456" s="12" t="s">
        <v>927</v>
      </c>
      <c r="C456" s="13" t="s">
        <v>11</v>
      </c>
      <c r="D456" s="13" t="s">
        <v>928</v>
      </c>
      <c r="E456" s="13" t="s">
        <v>117</v>
      </c>
      <c r="F456" s="33" t="s">
        <v>518</v>
      </c>
      <c r="G456" s="34"/>
      <c r="H456" s="23"/>
    </row>
    <row r="457" customFormat="false" ht="13.5" hidden="false" customHeight="false" outlineLevel="0" collapsed="false">
      <c r="B457" s="12" t="s">
        <v>929</v>
      </c>
      <c r="C457" s="13" t="s">
        <v>13</v>
      </c>
      <c r="D457" s="13" t="s">
        <v>930</v>
      </c>
      <c r="E457" s="13" t="s">
        <v>117</v>
      </c>
      <c r="F457" s="33" t="s">
        <v>455</v>
      </c>
      <c r="G457" s="34"/>
      <c r="H457" s="23"/>
    </row>
    <row r="458" customFormat="false" ht="13.5" hidden="false" customHeight="false" outlineLevel="0" collapsed="false">
      <c r="B458" s="12" t="s">
        <v>931</v>
      </c>
      <c r="C458" s="13" t="s">
        <v>15</v>
      </c>
      <c r="D458" s="13" t="s">
        <v>932</v>
      </c>
      <c r="E458" s="13" t="s">
        <v>117</v>
      </c>
      <c r="F458" s="33" t="s">
        <v>933</v>
      </c>
      <c r="G458" s="34"/>
      <c r="H458" s="23"/>
    </row>
    <row r="459" customFormat="false" ht="23.25" hidden="false" customHeight="false" outlineLevel="0" collapsed="false">
      <c r="B459" s="12" t="s">
        <v>934</v>
      </c>
      <c r="C459" s="13" t="s">
        <v>935</v>
      </c>
      <c r="D459" s="13" t="s">
        <v>936</v>
      </c>
      <c r="E459" s="13" t="s">
        <v>857</v>
      </c>
      <c r="F459" s="33" t="s">
        <v>355</v>
      </c>
      <c r="G459" s="34"/>
      <c r="H459" s="23"/>
    </row>
    <row r="460" customFormat="false" ht="23.25" hidden="false" customHeight="false" outlineLevel="0" collapsed="false">
      <c r="B460" s="12" t="s">
        <v>937</v>
      </c>
      <c r="C460" s="13" t="s">
        <v>938</v>
      </c>
      <c r="D460" s="13" t="s">
        <v>939</v>
      </c>
      <c r="E460" s="13" t="s">
        <v>857</v>
      </c>
      <c r="F460" s="33" t="s">
        <v>940</v>
      </c>
      <c r="G460" s="34"/>
      <c r="H460" s="23"/>
    </row>
    <row r="461" customFormat="false" ht="13.5" hidden="false" customHeight="false" outlineLevel="0" collapsed="false">
      <c r="B461" s="12" t="s">
        <v>941</v>
      </c>
      <c r="C461" s="13" t="s">
        <v>942</v>
      </c>
      <c r="D461" s="13" t="s">
        <v>943</v>
      </c>
      <c r="E461" s="13" t="s">
        <v>857</v>
      </c>
      <c r="F461" s="33" t="s">
        <v>944</v>
      </c>
      <c r="G461" s="34"/>
      <c r="H461" s="23"/>
    </row>
    <row r="462" customFormat="false" ht="13.5" hidden="false" customHeight="false" outlineLevel="0" collapsed="false">
      <c r="B462" s="12" t="s">
        <v>945</v>
      </c>
      <c r="C462" s="13" t="s">
        <v>946</v>
      </c>
      <c r="D462" s="13" t="s">
        <v>947</v>
      </c>
      <c r="E462" s="13" t="s">
        <v>857</v>
      </c>
      <c r="F462" s="33" t="s">
        <v>948</v>
      </c>
      <c r="G462" s="34"/>
      <c r="H462" s="23"/>
    </row>
    <row r="463" customFormat="false" ht="23.25" hidden="false" customHeight="false" outlineLevel="0" collapsed="false">
      <c r="B463" s="12" t="s">
        <v>949</v>
      </c>
      <c r="C463" s="13" t="s">
        <v>618</v>
      </c>
      <c r="D463" s="13" t="s">
        <v>950</v>
      </c>
      <c r="E463" s="13" t="s">
        <v>951</v>
      </c>
      <c r="F463" s="33" t="s">
        <v>952</v>
      </c>
      <c r="G463" s="34"/>
      <c r="H463" s="23"/>
    </row>
    <row r="464" customFormat="false" ht="23.25" hidden="false" customHeight="false" outlineLevel="0" collapsed="false">
      <c r="B464" s="12" t="s">
        <v>953</v>
      </c>
      <c r="C464" s="13" t="s">
        <v>622</v>
      </c>
      <c r="D464" s="13" t="s">
        <v>954</v>
      </c>
      <c r="E464" s="13" t="s">
        <v>857</v>
      </c>
      <c r="F464" s="33" t="s">
        <v>944</v>
      </c>
      <c r="G464" s="34"/>
      <c r="H464" s="23"/>
    </row>
    <row r="465" customFormat="false" ht="13.5" hidden="false" customHeight="false" outlineLevel="0" collapsed="false">
      <c r="B465" s="12" t="s">
        <v>955</v>
      </c>
      <c r="C465" s="13"/>
      <c r="D465" s="13" t="s">
        <v>956</v>
      </c>
      <c r="E465" s="13" t="s">
        <v>957</v>
      </c>
      <c r="F465" s="33" t="s">
        <v>457</v>
      </c>
      <c r="G465" s="34"/>
      <c r="H465" s="23"/>
    </row>
    <row r="466" customFormat="false" ht="23.25" hidden="false" customHeight="false" outlineLevel="0" collapsed="false">
      <c r="B466" s="12" t="s">
        <v>958</v>
      </c>
      <c r="C466" s="13"/>
      <c r="D466" s="13" t="s">
        <v>959</v>
      </c>
      <c r="E466" s="13" t="s">
        <v>153</v>
      </c>
      <c r="F466" s="33" t="s">
        <v>917</v>
      </c>
      <c r="G466" s="34"/>
      <c r="H466" s="23"/>
    </row>
    <row r="467" customFormat="false" ht="23.25" hidden="false" customHeight="false" outlineLevel="0" collapsed="false">
      <c r="B467" s="12" t="s">
        <v>960</v>
      </c>
      <c r="C467" s="13"/>
      <c r="D467" s="13" t="s">
        <v>961</v>
      </c>
      <c r="E467" s="13" t="s">
        <v>962</v>
      </c>
      <c r="F467" s="33" t="s">
        <v>963</v>
      </c>
      <c r="G467" s="34"/>
      <c r="H467" s="23"/>
    </row>
    <row r="468" customFormat="false" ht="23.25" hidden="false" customHeight="false" outlineLevel="0" collapsed="false">
      <c r="B468" s="12" t="s">
        <v>964</v>
      </c>
      <c r="C468" s="13"/>
      <c r="D468" s="13" t="s">
        <v>965</v>
      </c>
      <c r="E468" s="13" t="s">
        <v>966</v>
      </c>
      <c r="F468" s="33" t="s">
        <v>477</v>
      </c>
      <c r="G468" s="34"/>
      <c r="H468" s="23"/>
    </row>
    <row r="469" customFormat="false" ht="23.25" hidden="false" customHeight="false" outlineLevel="0" collapsed="false">
      <c r="B469" s="12" t="s">
        <v>967</v>
      </c>
      <c r="C469" s="13"/>
      <c r="D469" s="13" t="s">
        <v>968</v>
      </c>
      <c r="E469" s="13" t="s">
        <v>966</v>
      </c>
      <c r="F469" s="33" t="s">
        <v>969</v>
      </c>
      <c r="G469" s="34"/>
      <c r="H469" s="23"/>
    </row>
    <row r="470" customFormat="false" ht="23.25" hidden="false" customHeight="false" outlineLevel="0" collapsed="false">
      <c r="B470" s="12"/>
      <c r="C470" s="13"/>
      <c r="D470" s="10" t="s">
        <v>970</v>
      </c>
      <c r="E470" s="13"/>
      <c r="F470" s="33"/>
      <c r="G470" s="34"/>
      <c r="H470" s="23"/>
    </row>
    <row r="471" customFormat="false" ht="13.5" hidden="false" customHeight="false" outlineLevel="0" collapsed="false">
      <c r="B471" s="12" t="s">
        <v>971</v>
      </c>
      <c r="C471" s="13" t="s">
        <v>972</v>
      </c>
      <c r="D471" s="13" t="s">
        <v>973</v>
      </c>
      <c r="E471" s="13" t="s">
        <v>117</v>
      </c>
      <c r="F471" s="33" t="s">
        <v>548</v>
      </c>
      <c r="G471" s="34"/>
      <c r="H471" s="23"/>
    </row>
    <row r="472" customFormat="false" ht="13.5" hidden="false" customHeight="false" outlineLevel="0" collapsed="false">
      <c r="B472" s="12" t="s">
        <v>974</v>
      </c>
      <c r="C472" s="13" t="s">
        <v>975</v>
      </c>
      <c r="D472" s="13" t="s">
        <v>976</v>
      </c>
      <c r="E472" s="13" t="s">
        <v>977</v>
      </c>
      <c r="F472" s="33" t="s">
        <v>548</v>
      </c>
      <c r="G472" s="34"/>
      <c r="H472" s="23"/>
    </row>
    <row r="473" customFormat="false" ht="13.5" hidden="false" customHeight="false" outlineLevel="0" collapsed="false">
      <c r="B473" s="12" t="s">
        <v>978</v>
      </c>
      <c r="C473" s="13" t="s">
        <v>813</v>
      </c>
      <c r="D473" s="13" t="s">
        <v>979</v>
      </c>
      <c r="E473" s="13" t="s">
        <v>117</v>
      </c>
      <c r="F473" s="33" t="s">
        <v>980</v>
      </c>
      <c r="G473" s="34"/>
      <c r="H473" s="23"/>
    </row>
    <row r="474" customFormat="false" ht="13.5" hidden="false" customHeight="false" outlineLevel="0" collapsed="false">
      <c r="B474" s="12" t="s">
        <v>981</v>
      </c>
      <c r="C474" s="13" t="s">
        <v>982</v>
      </c>
      <c r="D474" s="13" t="s">
        <v>983</v>
      </c>
      <c r="E474" s="13" t="s">
        <v>117</v>
      </c>
      <c r="F474" s="33" t="s">
        <v>376</v>
      </c>
      <c r="G474" s="34"/>
      <c r="H474" s="23"/>
    </row>
    <row r="476" customFormat="false" ht="26.25" hidden="false" customHeight="false" outlineLevel="0" collapsed="false">
      <c r="D476" s="41" t="s">
        <v>984</v>
      </c>
    </row>
    <row r="477" customFormat="false" ht="36.75" hidden="false" customHeight="false" outlineLevel="0" collapsed="false">
      <c r="C477" s="42" t="s">
        <v>985</v>
      </c>
      <c r="D477" s="43" t="s">
        <v>986</v>
      </c>
      <c r="E477" s="43" t="s">
        <v>111</v>
      </c>
      <c r="F477" s="44" t="s">
        <v>987</v>
      </c>
    </row>
    <row r="478" customFormat="false" ht="13.5" hidden="false" customHeight="false" outlineLevel="0" collapsed="false">
      <c r="C478" s="45" t="n">
        <v>1</v>
      </c>
      <c r="D478" s="46" t="n">
        <v>2</v>
      </c>
      <c r="E478" s="46" t="n">
        <v>3</v>
      </c>
      <c r="F478" s="47" t="n">
        <v>4</v>
      </c>
    </row>
    <row r="479" customFormat="false" ht="13.5" hidden="false" customHeight="false" outlineLevel="0" collapsed="false">
      <c r="C479" s="48"/>
      <c r="D479" s="49" t="s">
        <v>988</v>
      </c>
      <c r="E479" s="50"/>
      <c r="F479" s="47"/>
    </row>
    <row r="480" customFormat="false" ht="13.5" hidden="false" customHeight="false" outlineLevel="0" collapsed="false">
      <c r="C480" s="48"/>
      <c r="D480" s="49" t="s">
        <v>989</v>
      </c>
      <c r="E480" s="50"/>
      <c r="F480" s="47"/>
    </row>
    <row r="481" customFormat="false" ht="24.75" hidden="false" customHeight="false" outlineLevel="0" collapsed="false">
      <c r="C481" s="48" t="n">
        <v>1</v>
      </c>
      <c r="D481" s="51" t="s">
        <v>990</v>
      </c>
      <c r="E481" s="50" t="s">
        <v>991</v>
      </c>
      <c r="F481" s="47" t="n">
        <v>1350</v>
      </c>
    </row>
    <row r="482" customFormat="false" ht="13.5" hidden="false" customHeight="false" outlineLevel="0" collapsed="false">
      <c r="C482" s="48" t="n">
        <v>2</v>
      </c>
      <c r="D482" s="51" t="s">
        <v>992</v>
      </c>
      <c r="E482" s="50" t="s">
        <v>991</v>
      </c>
      <c r="F482" s="47" t="n">
        <v>1404</v>
      </c>
    </row>
    <row r="483" customFormat="false" ht="13.5" hidden="false" customHeight="false" outlineLevel="0" collapsed="false">
      <c r="C483" s="48" t="n">
        <v>3</v>
      </c>
      <c r="D483" s="51" t="s">
        <v>993</v>
      </c>
      <c r="E483" s="50" t="s">
        <v>991</v>
      </c>
      <c r="F483" s="47" t="n">
        <v>972</v>
      </c>
    </row>
    <row r="484" customFormat="false" ht="13.5" hidden="false" customHeight="false" outlineLevel="0" collapsed="false">
      <c r="C484" s="48"/>
      <c r="D484" s="49" t="s">
        <v>994</v>
      </c>
      <c r="E484" s="50"/>
      <c r="F484" s="47"/>
    </row>
    <row r="485" customFormat="false" ht="13.5" hidden="false" customHeight="false" outlineLevel="0" collapsed="false">
      <c r="C485" s="48" t="n">
        <v>4</v>
      </c>
      <c r="D485" s="51" t="s">
        <v>995</v>
      </c>
      <c r="E485" s="50" t="s">
        <v>448</v>
      </c>
      <c r="F485" s="47" t="n">
        <v>8.3</v>
      </c>
    </row>
    <row r="486" customFormat="false" ht="13.5" hidden="false" customHeight="false" outlineLevel="0" collapsed="false">
      <c r="C486" s="48" t="n">
        <v>5</v>
      </c>
      <c r="D486" s="51" t="s">
        <v>996</v>
      </c>
      <c r="E486" s="50" t="s">
        <v>448</v>
      </c>
      <c r="F486" s="47" t="n">
        <v>7.1</v>
      </c>
    </row>
    <row r="487" customFormat="false" ht="13.5" hidden="false" customHeight="false" outlineLevel="0" collapsed="false">
      <c r="C487" s="48" t="n">
        <v>6</v>
      </c>
      <c r="D487" s="51" t="s">
        <v>997</v>
      </c>
      <c r="E487" s="50" t="s">
        <v>448</v>
      </c>
      <c r="F487" s="47" t="n">
        <v>4.8</v>
      </c>
    </row>
    <row r="488" customFormat="false" ht="13.5" hidden="false" customHeight="false" outlineLevel="0" collapsed="false">
      <c r="C488" s="48" t="n">
        <v>7</v>
      </c>
      <c r="D488" s="51" t="s">
        <v>998</v>
      </c>
      <c r="E488" s="50" t="s">
        <v>448</v>
      </c>
      <c r="F488" s="47" t="n">
        <v>4</v>
      </c>
    </row>
    <row r="489" customFormat="false" ht="13.5" hidden="false" customHeight="false" outlineLevel="0" collapsed="false">
      <c r="C489" s="48" t="n">
        <v>8</v>
      </c>
      <c r="D489" s="51" t="s">
        <v>999</v>
      </c>
      <c r="E489" s="50" t="s">
        <v>448</v>
      </c>
      <c r="F489" s="47" t="n">
        <v>1.7</v>
      </c>
    </row>
    <row r="490" customFormat="false" ht="13.5" hidden="false" customHeight="false" outlineLevel="0" collapsed="false">
      <c r="C490" s="48" t="n">
        <v>9</v>
      </c>
      <c r="D490" s="51" t="s">
        <v>1000</v>
      </c>
      <c r="E490" s="50" t="s">
        <v>448</v>
      </c>
      <c r="F490" s="47" t="n">
        <v>4.8</v>
      </c>
    </row>
    <row r="491" customFormat="false" ht="13.5" hidden="false" customHeight="false" outlineLevel="0" collapsed="false">
      <c r="C491" s="48" t="n">
        <v>10</v>
      </c>
      <c r="D491" s="51" t="s">
        <v>1001</v>
      </c>
      <c r="E491" s="50" t="s">
        <v>448</v>
      </c>
      <c r="F491" s="47" t="n">
        <v>3.6</v>
      </c>
    </row>
    <row r="492" customFormat="false" ht="13.5" hidden="false" customHeight="false" outlineLevel="0" collapsed="false">
      <c r="C492" s="48"/>
      <c r="D492" s="49" t="s">
        <v>1002</v>
      </c>
      <c r="E492" s="50"/>
      <c r="F492" s="47"/>
    </row>
    <row r="493" customFormat="false" ht="13.5" hidden="false" customHeight="false" outlineLevel="0" collapsed="false">
      <c r="C493" s="48" t="n">
        <v>11</v>
      </c>
      <c r="D493" s="51" t="s">
        <v>995</v>
      </c>
      <c r="E493" s="50" t="s">
        <v>448</v>
      </c>
      <c r="F493" s="47" t="n">
        <v>7.1</v>
      </c>
    </row>
    <row r="494" customFormat="false" ht="13.5" hidden="false" customHeight="false" outlineLevel="0" collapsed="false">
      <c r="C494" s="48" t="n">
        <v>12</v>
      </c>
      <c r="D494" s="51" t="s">
        <v>996</v>
      </c>
      <c r="E494" s="50" t="s">
        <v>448</v>
      </c>
      <c r="F494" s="47" t="n">
        <v>5.9</v>
      </c>
    </row>
    <row r="495" customFormat="false" ht="13.5" hidden="false" customHeight="false" outlineLevel="0" collapsed="false">
      <c r="C495" s="48" t="n">
        <v>13</v>
      </c>
      <c r="D495" s="51" t="s">
        <v>997</v>
      </c>
      <c r="E495" s="50" t="s">
        <v>448</v>
      </c>
      <c r="F495" s="47" t="n">
        <v>3.6</v>
      </c>
    </row>
    <row r="496" customFormat="false" ht="13.5" hidden="false" customHeight="false" outlineLevel="0" collapsed="false">
      <c r="C496" s="48" t="n">
        <v>14</v>
      </c>
      <c r="D496" s="51" t="s">
        <v>998</v>
      </c>
      <c r="E496" s="50" t="s">
        <v>448</v>
      </c>
      <c r="F496" s="47" t="n">
        <v>3</v>
      </c>
    </row>
    <row r="497" customFormat="false" ht="13.5" hidden="false" customHeight="false" outlineLevel="0" collapsed="false">
      <c r="C497" s="48" t="n">
        <v>15</v>
      </c>
      <c r="D497" s="51" t="s">
        <v>999</v>
      </c>
      <c r="E497" s="50" t="s">
        <v>448</v>
      </c>
      <c r="F497" s="47" t="n">
        <v>1.3</v>
      </c>
    </row>
    <row r="498" customFormat="false" ht="13.5" hidden="false" customHeight="false" outlineLevel="0" collapsed="false">
      <c r="C498" s="48" t="n">
        <v>16</v>
      </c>
      <c r="D498" s="51" t="s">
        <v>1000</v>
      </c>
      <c r="E498" s="50" t="s">
        <v>448</v>
      </c>
      <c r="F498" s="47" t="n">
        <v>3.6</v>
      </c>
    </row>
    <row r="499" customFormat="false" ht="13.5" hidden="false" customHeight="false" outlineLevel="0" collapsed="false">
      <c r="C499" s="48" t="n">
        <v>17</v>
      </c>
      <c r="D499" s="51" t="s">
        <v>1001</v>
      </c>
      <c r="E499" s="50" t="s">
        <v>448</v>
      </c>
      <c r="F499" s="47" t="n">
        <v>3.2</v>
      </c>
    </row>
    <row r="500" customFormat="false" ht="13.5" hidden="false" customHeight="false" outlineLevel="0" collapsed="false">
      <c r="C500" s="48" t="n">
        <v>18</v>
      </c>
      <c r="D500" s="51" t="s">
        <v>1003</v>
      </c>
      <c r="E500" s="50" t="s">
        <v>202</v>
      </c>
      <c r="F500" s="47" t="n">
        <v>248.4</v>
      </c>
    </row>
    <row r="501" customFormat="false" ht="24.75" hidden="false" customHeight="false" outlineLevel="0" collapsed="false">
      <c r="C501" s="52"/>
      <c r="D501" s="49" t="s">
        <v>1004</v>
      </c>
      <c r="E501" s="51"/>
      <c r="F501" s="47"/>
    </row>
    <row r="502" customFormat="false" ht="13.5" hidden="false" customHeight="false" outlineLevel="0" collapsed="false">
      <c r="C502" s="48"/>
      <c r="D502" s="51" t="s">
        <v>1005</v>
      </c>
      <c r="E502" s="50"/>
      <c r="F502" s="47"/>
    </row>
    <row r="503" customFormat="false" ht="13.5" hidden="false" customHeight="false" outlineLevel="0" collapsed="false">
      <c r="C503" s="52" t="n">
        <v>19</v>
      </c>
      <c r="D503" s="51" t="s">
        <v>1006</v>
      </c>
      <c r="E503" s="50" t="s">
        <v>448</v>
      </c>
      <c r="F503" s="47" t="n">
        <v>24.8</v>
      </c>
    </row>
    <row r="504" customFormat="false" ht="13.5" hidden="false" customHeight="false" outlineLevel="0" collapsed="false">
      <c r="C504" s="48" t="n">
        <v>20</v>
      </c>
      <c r="D504" s="51" t="s">
        <v>1007</v>
      </c>
      <c r="E504" s="50" t="s">
        <v>448</v>
      </c>
      <c r="F504" s="47" t="n">
        <v>33.5</v>
      </c>
    </row>
    <row r="505" customFormat="false" ht="13.5" hidden="false" customHeight="false" outlineLevel="0" collapsed="false">
      <c r="C505" s="48" t="n">
        <v>21</v>
      </c>
      <c r="D505" s="51" t="s">
        <v>1008</v>
      </c>
      <c r="E505" s="50" t="s">
        <v>448</v>
      </c>
      <c r="F505" s="47" t="n">
        <v>40</v>
      </c>
    </row>
    <row r="506" customFormat="false" ht="13.5" hidden="false" customHeight="false" outlineLevel="0" collapsed="false">
      <c r="C506" s="48" t="n">
        <v>22</v>
      </c>
      <c r="D506" s="51" t="s">
        <v>1009</v>
      </c>
      <c r="E506" s="50" t="s">
        <v>448</v>
      </c>
      <c r="F506" s="47" t="n">
        <v>46.4</v>
      </c>
    </row>
    <row r="507" customFormat="false" ht="13.5" hidden="false" customHeight="false" outlineLevel="0" collapsed="false">
      <c r="C507" s="48" t="n">
        <v>23</v>
      </c>
      <c r="D507" s="51" t="s">
        <v>1010</v>
      </c>
      <c r="E507" s="50" t="s">
        <v>448</v>
      </c>
      <c r="F507" s="47" t="n">
        <v>62.6</v>
      </c>
    </row>
    <row r="508" customFormat="false" ht="13.5" hidden="false" customHeight="false" outlineLevel="0" collapsed="false">
      <c r="C508" s="48" t="n">
        <v>24</v>
      </c>
      <c r="D508" s="51" t="s">
        <v>1011</v>
      </c>
      <c r="E508" s="50" t="s">
        <v>448</v>
      </c>
      <c r="F508" s="47" t="n">
        <v>72.4</v>
      </c>
    </row>
    <row r="509" customFormat="false" ht="13.5" hidden="false" customHeight="false" outlineLevel="0" collapsed="false">
      <c r="C509" s="52"/>
      <c r="D509" s="49" t="s">
        <v>1012</v>
      </c>
      <c r="E509" s="50"/>
      <c r="F509" s="47"/>
    </row>
    <row r="510" customFormat="false" ht="13.5" hidden="false" customHeight="false" outlineLevel="0" collapsed="false">
      <c r="C510" s="52" t="n">
        <v>25</v>
      </c>
      <c r="D510" s="51" t="s">
        <v>1013</v>
      </c>
      <c r="E510" s="50" t="s">
        <v>448</v>
      </c>
      <c r="F510" s="47" t="n">
        <v>9.7</v>
      </c>
    </row>
    <row r="511" customFormat="false" ht="13.5" hidden="false" customHeight="false" outlineLevel="0" collapsed="false">
      <c r="C511" s="52"/>
      <c r="D511" s="49" t="s">
        <v>1014</v>
      </c>
      <c r="E511" s="50"/>
      <c r="F511" s="47"/>
    </row>
    <row r="512" customFormat="false" ht="48.75" hidden="false" customHeight="false" outlineLevel="0" collapsed="false">
      <c r="C512" s="52" t="n">
        <v>26</v>
      </c>
      <c r="D512" s="53" t="s">
        <v>1015</v>
      </c>
      <c r="E512" s="50" t="s">
        <v>1016</v>
      </c>
      <c r="F512" s="47" t="n">
        <v>918</v>
      </c>
    </row>
    <row r="513" customFormat="false" ht="48.75" hidden="false" customHeight="false" outlineLevel="0" collapsed="false">
      <c r="C513" s="52" t="n">
        <v>27</v>
      </c>
      <c r="D513" s="53" t="s">
        <v>1017</v>
      </c>
      <c r="E513" s="50" t="s">
        <v>1016</v>
      </c>
      <c r="F513" s="47" t="n">
        <v>1026</v>
      </c>
    </row>
    <row r="514" customFormat="false" ht="13.5" hidden="false" customHeight="false" outlineLevel="0" collapsed="false">
      <c r="C514" s="48"/>
      <c r="D514" s="49" t="s">
        <v>1018</v>
      </c>
      <c r="E514" s="50"/>
      <c r="F514" s="47"/>
    </row>
    <row r="515" customFormat="false" ht="24.75" hidden="false" customHeight="false" outlineLevel="0" collapsed="false">
      <c r="C515" s="52" t="n">
        <v>28</v>
      </c>
      <c r="D515" s="51" t="s">
        <v>1019</v>
      </c>
      <c r="E515" s="50" t="s">
        <v>1016</v>
      </c>
      <c r="F515" s="47" t="n">
        <v>648</v>
      </c>
    </row>
    <row r="516" customFormat="false" ht="24.75" hidden="false" customHeight="false" outlineLevel="0" collapsed="false">
      <c r="C516" s="48" t="n">
        <v>29</v>
      </c>
      <c r="D516" s="51" t="s">
        <v>1020</v>
      </c>
      <c r="E516" s="50" t="s">
        <v>1016</v>
      </c>
      <c r="F516" s="47" t="n">
        <v>864</v>
      </c>
    </row>
    <row r="517" customFormat="false" ht="13.5" hidden="false" customHeight="false" outlineLevel="0" collapsed="false">
      <c r="C517" s="48"/>
      <c r="D517" s="49" t="s">
        <v>1021</v>
      </c>
      <c r="E517" s="50"/>
      <c r="F517" s="47"/>
    </row>
    <row r="518" customFormat="false" ht="24.75" hidden="false" customHeight="false" outlineLevel="0" collapsed="false">
      <c r="C518" s="48" t="n">
        <v>30</v>
      </c>
      <c r="D518" s="51" t="s">
        <v>1022</v>
      </c>
      <c r="E518" s="50" t="s">
        <v>436</v>
      </c>
      <c r="F518" s="47" t="n">
        <v>90.7</v>
      </c>
    </row>
    <row r="519" customFormat="false" ht="24.75" hidden="false" customHeight="false" outlineLevel="0" collapsed="false">
      <c r="C519" s="48" t="n">
        <v>31</v>
      </c>
      <c r="D519" s="51" t="s">
        <v>1023</v>
      </c>
      <c r="E519" s="50" t="s">
        <v>436</v>
      </c>
      <c r="F519" s="47" t="n">
        <v>101.5</v>
      </c>
    </row>
    <row r="520" customFormat="false" ht="13.5" hidden="false" customHeight="false" outlineLevel="0" collapsed="false">
      <c r="C520" s="48"/>
      <c r="D520" s="49" t="s">
        <v>1024</v>
      </c>
      <c r="E520" s="50"/>
      <c r="F520" s="47"/>
    </row>
    <row r="521" customFormat="false" ht="13.5" hidden="false" customHeight="false" outlineLevel="0" collapsed="false">
      <c r="C521" s="48" t="n">
        <v>32</v>
      </c>
      <c r="D521" s="51" t="s">
        <v>1025</v>
      </c>
      <c r="E521" s="50" t="s">
        <v>1026</v>
      </c>
      <c r="F521" s="47" t="n">
        <v>680.4</v>
      </c>
    </row>
    <row r="522" customFormat="false" ht="13.5" hidden="false" customHeight="false" outlineLevel="0" collapsed="false">
      <c r="C522" s="48" t="n">
        <v>33</v>
      </c>
      <c r="D522" s="51" t="s">
        <v>1027</v>
      </c>
      <c r="E522" s="50" t="s">
        <v>1026</v>
      </c>
      <c r="F522" s="47" t="n">
        <v>734.4</v>
      </c>
    </row>
    <row r="523" customFormat="false" ht="13.5" hidden="false" customHeight="false" outlineLevel="0" collapsed="false">
      <c r="C523" s="48"/>
      <c r="D523" s="49" t="s">
        <v>1028</v>
      </c>
      <c r="E523" s="50"/>
      <c r="F523" s="47"/>
    </row>
    <row r="524" customFormat="false" ht="13.5" hidden="false" customHeight="false" outlineLevel="0" collapsed="false">
      <c r="C524" s="48" t="n">
        <v>34</v>
      </c>
      <c r="D524" s="51" t="s">
        <v>1029</v>
      </c>
      <c r="E524" s="50" t="s">
        <v>1026</v>
      </c>
      <c r="F524" s="47" t="n">
        <v>777.6</v>
      </c>
    </row>
    <row r="525" customFormat="false" ht="13.5" hidden="false" customHeight="false" outlineLevel="0" collapsed="false">
      <c r="C525" s="48" t="n">
        <v>35</v>
      </c>
      <c r="D525" s="51" t="s">
        <v>1027</v>
      </c>
      <c r="E525" s="50" t="s">
        <v>1026</v>
      </c>
      <c r="F525" s="47" t="n">
        <v>885.6</v>
      </c>
    </row>
    <row r="526" customFormat="false" ht="13.5" hidden="false" customHeight="false" outlineLevel="0" collapsed="false">
      <c r="C526" s="48"/>
      <c r="D526" s="49" t="s">
        <v>1030</v>
      </c>
      <c r="E526" s="50"/>
      <c r="F526" s="47"/>
    </row>
    <row r="527" customFormat="false" ht="13.5" hidden="false" customHeight="false" outlineLevel="0" collapsed="false">
      <c r="C527" s="48" t="n">
        <v>36</v>
      </c>
      <c r="D527" s="51" t="s">
        <v>1029</v>
      </c>
      <c r="E527" s="50" t="s">
        <v>1026</v>
      </c>
      <c r="F527" s="47" t="n">
        <v>1323</v>
      </c>
    </row>
    <row r="528" customFormat="false" ht="13.5" hidden="false" customHeight="false" outlineLevel="0" collapsed="false">
      <c r="C528" s="48" t="n">
        <v>37</v>
      </c>
      <c r="D528" s="51" t="s">
        <v>1027</v>
      </c>
      <c r="E528" s="50" t="s">
        <v>1026</v>
      </c>
      <c r="F528" s="47" t="n">
        <v>1674</v>
      </c>
    </row>
    <row r="529" customFormat="false" ht="13.5" hidden="false" customHeight="false" outlineLevel="0" collapsed="false">
      <c r="C529" s="48" t="n">
        <v>38</v>
      </c>
      <c r="D529" s="51" t="s">
        <v>1031</v>
      </c>
      <c r="E529" s="50" t="s">
        <v>1026</v>
      </c>
      <c r="F529" s="47" t="n">
        <v>1247.4</v>
      </c>
    </row>
    <row r="530" customFormat="false" ht="13.5" hidden="false" customHeight="false" outlineLevel="0" collapsed="false">
      <c r="C530" s="48" t="n">
        <v>39</v>
      </c>
      <c r="D530" s="51" t="s">
        <v>1032</v>
      </c>
      <c r="E530" s="50" t="s">
        <v>1026</v>
      </c>
      <c r="F530" s="47" t="n">
        <v>3267</v>
      </c>
    </row>
    <row r="531" customFormat="false" ht="24.75" hidden="false" customHeight="false" outlineLevel="0" collapsed="false">
      <c r="C531" s="48" t="n">
        <v>40</v>
      </c>
      <c r="D531" s="51" t="s">
        <v>1033</v>
      </c>
      <c r="E531" s="50" t="s">
        <v>1026</v>
      </c>
      <c r="F531" s="47" t="n">
        <v>3483</v>
      </c>
    </row>
    <row r="532" customFormat="false" ht="24.75" hidden="false" customHeight="false" outlineLevel="0" collapsed="false">
      <c r="C532" s="48" t="n">
        <v>41</v>
      </c>
      <c r="D532" s="51" t="s">
        <v>1034</v>
      </c>
      <c r="E532" s="50" t="s">
        <v>1035</v>
      </c>
      <c r="F532" s="47" t="n">
        <v>1587.6</v>
      </c>
    </row>
    <row r="533" customFormat="false" ht="24.75" hidden="false" customHeight="false" outlineLevel="0" collapsed="false">
      <c r="C533" s="48" t="n">
        <v>42</v>
      </c>
      <c r="D533" s="51" t="s">
        <v>1036</v>
      </c>
      <c r="E533" s="50" t="s">
        <v>1035</v>
      </c>
      <c r="F533" s="47" t="n">
        <v>1458</v>
      </c>
    </row>
    <row r="534" customFormat="false" ht="13.5" hidden="false" customHeight="false" outlineLevel="0" collapsed="false">
      <c r="C534" s="48" t="n">
        <v>43</v>
      </c>
      <c r="D534" s="51" t="s">
        <v>1037</v>
      </c>
      <c r="E534" s="50" t="s">
        <v>1035</v>
      </c>
      <c r="F534" s="47" t="n">
        <v>1360.8</v>
      </c>
    </row>
    <row r="535" customFormat="false" ht="13.5" hidden="false" customHeight="false" outlineLevel="0" collapsed="false">
      <c r="C535" s="48" t="n">
        <v>44</v>
      </c>
      <c r="D535" s="51" t="s">
        <v>1038</v>
      </c>
      <c r="E535" s="50" t="s">
        <v>1035</v>
      </c>
      <c r="F535" s="47" t="n">
        <v>1231.2</v>
      </c>
    </row>
    <row r="536" customFormat="false" ht="24.75" hidden="false" customHeight="false" outlineLevel="0" collapsed="false">
      <c r="C536" s="48" t="n">
        <v>45</v>
      </c>
      <c r="D536" s="51" t="s">
        <v>1039</v>
      </c>
      <c r="E536" s="50" t="s">
        <v>818</v>
      </c>
      <c r="F536" s="47" t="n">
        <v>27</v>
      </c>
    </row>
    <row r="537" customFormat="false" ht="13.5" hidden="false" customHeight="false" outlineLevel="0" collapsed="false">
      <c r="C537" s="48" t="n">
        <v>46</v>
      </c>
      <c r="D537" s="51" t="s">
        <v>1040</v>
      </c>
      <c r="E537" s="50" t="s">
        <v>818</v>
      </c>
      <c r="F537" s="47" t="n">
        <v>81</v>
      </c>
    </row>
    <row r="538" customFormat="false" ht="24.75" hidden="false" customHeight="false" outlineLevel="0" collapsed="false">
      <c r="C538" s="48" t="n">
        <v>47</v>
      </c>
      <c r="D538" s="51" t="s">
        <v>1041</v>
      </c>
      <c r="E538" s="50" t="s">
        <v>818</v>
      </c>
      <c r="F538" s="47" t="n">
        <v>3.9</v>
      </c>
    </row>
    <row r="539" customFormat="false" ht="24.75" hidden="false" customHeight="false" outlineLevel="0" collapsed="false">
      <c r="C539" s="48" t="n">
        <v>48</v>
      </c>
      <c r="D539" s="51" t="s">
        <v>1042</v>
      </c>
      <c r="E539" s="50" t="s">
        <v>818</v>
      </c>
      <c r="F539" s="47" t="n">
        <v>4.5</v>
      </c>
    </row>
    <row r="540" customFormat="false" ht="24.75" hidden="false" customHeight="false" outlineLevel="0" collapsed="false">
      <c r="C540" s="48" t="n">
        <v>49</v>
      </c>
      <c r="D540" s="51" t="s">
        <v>1043</v>
      </c>
      <c r="E540" s="50" t="s">
        <v>818</v>
      </c>
      <c r="F540" s="47" t="n">
        <v>5.7</v>
      </c>
    </row>
    <row r="541" customFormat="false" ht="24.75" hidden="false" customHeight="false" outlineLevel="0" collapsed="false">
      <c r="C541" s="48" t="n">
        <v>50</v>
      </c>
      <c r="D541" s="51" t="s">
        <v>1044</v>
      </c>
      <c r="E541" s="50" t="s">
        <v>818</v>
      </c>
      <c r="F541" s="47" t="n">
        <v>6.5</v>
      </c>
    </row>
    <row r="542" customFormat="false" ht="13.5" hidden="false" customHeight="false" outlineLevel="0" collapsed="false">
      <c r="C542" s="48"/>
      <c r="D542" s="49" t="s">
        <v>1045</v>
      </c>
      <c r="E542" s="50"/>
      <c r="F542" s="47"/>
    </row>
    <row r="543" customFormat="false" ht="24.75" hidden="false" customHeight="false" outlineLevel="0" collapsed="false">
      <c r="C543" s="48" t="n">
        <v>51</v>
      </c>
      <c r="D543" s="51" t="s">
        <v>1046</v>
      </c>
      <c r="E543" s="50" t="s">
        <v>1047</v>
      </c>
      <c r="F543" s="47" t="n">
        <v>486</v>
      </c>
    </row>
    <row r="544" customFormat="false" ht="24.75" hidden="false" customHeight="false" outlineLevel="0" collapsed="false">
      <c r="C544" s="48" t="n">
        <v>52</v>
      </c>
      <c r="D544" s="51" t="s">
        <v>1048</v>
      </c>
      <c r="E544" s="50" t="s">
        <v>1047</v>
      </c>
      <c r="F544" s="47" t="n">
        <v>432</v>
      </c>
    </row>
    <row r="545" customFormat="false" ht="24.75" hidden="false" customHeight="false" outlineLevel="0" collapsed="false">
      <c r="C545" s="48" t="n">
        <v>53</v>
      </c>
      <c r="D545" s="51" t="s">
        <v>1049</v>
      </c>
      <c r="E545" s="50" t="s">
        <v>1047</v>
      </c>
      <c r="F545" s="47" t="n">
        <v>405</v>
      </c>
    </row>
    <row r="546" customFormat="false" ht="24.75" hidden="false" customHeight="false" outlineLevel="0" collapsed="false">
      <c r="C546" s="48" t="n">
        <v>54</v>
      </c>
      <c r="D546" s="51" t="s">
        <v>1050</v>
      </c>
      <c r="E546" s="50" t="s">
        <v>1047</v>
      </c>
      <c r="F546" s="47" t="n">
        <v>351</v>
      </c>
    </row>
    <row r="547" customFormat="false" ht="24.75" hidden="false" customHeight="false" outlineLevel="0" collapsed="false">
      <c r="C547" s="48" t="n">
        <v>55</v>
      </c>
      <c r="D547" s="51" t="s">
        <v>1051</v>
      </c>
      <c r="E547" s="50" t="s">
        <v>1047</v>
      </c>
      <c r="F547" s="47" t="n">
        <v>648</v>
      </c>
    </row>
    <row r="548" customFormat="false" ht="24.75" hidden="false" customHeight="false" outlineLevel="0" collapsed="false">
      <c r="C548" s="48" t="n">
        <v>56</v>
      </c>
      <c r="D548" s="51" t="s">
        <v>1052</v>
      </c>
      <c r="E548" s="50" t="s">
        <v>1047</v>
      </c>
      <c r="F548" s="47" t="n">
        <v>594</v>
      </c>
    </row>
    <row r="549" customFormat="false" ht="13.5" hidden="false" customHeight="false" outlineLevel="0" collapsed="false">
      <c r="C549" s="48" t="n">
        <v>57</v>
      </c>
      <c r="D549" s="51" t="s">
        <v>1053</v>
      </c>
      <c r="E549" s="50" t="s">
        <v>1047</v>
      </c>
      <c r="F549" s="47" t="n">
        <v>280.8</v>
      </c>
    </row>
    <row r="550" customFormat="false" ht="13.5" hidden="false" customHeight="false" outlineLevel="0" collapsed="false">
      <c r="C550" s="48" t="n">
        <v>58</v>
      </c>
      <c r="D550" s="51" t="s">
        <v>1054</v>
      </c>
      <c r="E550" s="50" t="s">
        <v>531</v>
      </c>
      <c r="F550" s="47" t="n">
        <v>5.4</v>
      </c>
    </row>
    <row r="551" customFormat="false" ht="13.5" hidden="false" customHeight="false" outlineLevel="0" collapsed="false">
      <c r="C551" s="48" t="n">
        <v>59</v>
      </c>
      <c r="D551" s="51" t="s">
        <v>1055</v>
      </c>
      <c r="E551" s="50" t="s">
        <v>1047</v>
      </c>
      <c r="F551" s="47" t="n">
        <v>604.8</v>
      </c>
    </row>
    <row r="552" customFormat="false" ht="24.75" hidden="false" customHeight="false" outlineLevel="0" collapsed="false">
      <c r="C552" s="48" t="n">
        <v>60</v>
      </c>
      <c r="D552" s="51" t="s">
        <v>1056</v>
      </c>
      <c r="E552" s="50" t="s">
        <v>1047</v>
      </c>
      <c r="F552" s="47" t="n">
        <v>324</v>
      </c>
    </row>
    <row r="553" customFormat="false" ht="24.75" hidden="false" customHeight="false" outlineLevel="0" collapsed="false">
      <c r="C553" s="48" t="n">
        <v>61</v>
      </c>
      <c r="D553" s="51" t="s">
        <v>1057</v>
      </c>
      <c r="E553" s="50" t="s">
        <v>1047</v>
      </c>
      <c r="F553" s="47" t="n">
        <v>189</v>
      </c>
    </row>
    <row r="554" customFormat="false" ht="24.75" hidden="false" customHeight="false" outlineLevel="0" collapsed="false">
      <c r="C554" s="48" t="n">
        <v>62</v>
      </c>
      <c r="D554" s="51" t="s">
        <v>1058</v>
      </c>
      <c r="E554" s="50" t="s">
        <v>1047</v>
      </c>
      <c r="F554" s="47" t="n">
        <v>172.8</v>
      </c>
    </row>
    <row r="555" customFormat="false" ht="24.75" hidden="false" customHeight="false" outlineLevel="0" collapsed="false">
      <c r="C555" s="48" t="n">
        <v>63</v>
      </c>
      <c r="D555" s="51" t="s">
        <v>1059</v>
      </c>
      <c r="E555" s="50" t="s">
        <v>1047</v>
      </c>
      <c r="F555" s="47" t="n">
        <v>172.8</v>
      </c>
    </row>
    <row r="556" customFormat="false" ht="24.75" hidden="false" customHeight="false" outlineLevel="0" collapsed="false">
      <c r="C556" s="48" t="n">
        <v>64</v>
      </c>
      <c r="D556" s="51" t="s">
        <v>1060</v>
      </c>
      <c r="E556" s="50" t="s">
        <v>1047</v>
      </c>
      <c r="F556" s="47" t="n">
        <v>183.6</v>
      </c>
    </row>
    <row r="557" customFormat="false" ht="24.75" hidden="false" customHeight="false" outlineLevel="0" collapsed="false">
      <c r="C557" s="48" t="n">
        <v>65</v>
      </c>
      <c r="D557" s="51" t="s">
        <v>1061</v>
      </c>
      <c r="E557" s="50" t="s">
        <v>1047</v>
      </c>
      <c r="F557" s="47" t="n">
        <v>162</v>
      </c>
    </row>
    <row r="558" customFormat="false" ht="13.5" hidden="false" customHeight="false" outlineLevel="0" collapsed="false">
      <c r="C558" s="48" t="n">
        <v>66</v>
      </c>
      <c r="D558" s="51" t="s">
        <v>1062</v>
      </c>
      <c r="E558" s="50" t="s">
        <v>1047</v>
      </c>
      <c r="F558" s="47" t="n">
        <v>397.4</v>
      </c>
    </row>
    <row r="559" customFormat="false" ht="13.5" hidden="false" customHeight="false" outlineLevel="0" collapsed="false">
      <c r="C559" s="48" t="n">
        <v>67</v>
      </c>
      <c r="D559" s="51" t="s">
        <v>1063</v>
      </c>
      <c r="E559" s="50" t="s">
        <v>1047</v>
      </c>
      <c r="F559" s="47" t="n">
        <v>443.9</v>
      </c>
    </row>
    <row r="560" customFormat="false" ht="13.5" hidden="false" customHeight="false" outlineLevel="0" collapsed="false">
      <c r="C560" s="48" t="n">
        <v>68</v>
      </c>
      <c r="D560" s="51" t="s">
        <v>1064</v>
      </c>
      <c r="E560" s="50" t="s">
        <v>1047</v>
      </c>
      <c r="F560" s="47" t="n">
        <v>420.1</v>
      </c>
    </row>
    <row r="561" customFormat="false" ht="13.5" hidden="false" customHeight="false" outlineLevel="0" collapsed="false">
      <c r="C561" s="48" t="n">
        <v>69</v>
      </c>
      <c r="D561" s="51" t="s">
        <v>1065</v>
      </c>
      <c r="E561" s="50" t="s">
        <v>1047</v>
      </c>
      <c r="F561" s="47" t="n">
        <v>243</v>
      </c>
    </row>
    <row r="562" customFormat="false" ht="13.5" hidden="false" customHeight="false" outlineLevel="0" collapsed="false">
      <c r="C562" s="48" t="n">
        <v>70</v>
      </c>
      <c r="D562" s="51" t="s">
        <v>1066</v>
      </c>
      <c r="E562" s="50" t="s">
        <v>1047</v>
      </c>
      <c r="F562" s="47" t="n">
        <v>287.3</v>
      </c>
    </row>
    <row r="563" customFormat="false" ht="13.5" hidden="false" customHeight="false" outlineLevel="0" collapsed="false">
      <c r="C563" s="48" t="n">
        <v>71</v>
      </c>
      <c r="D563" s="51" t="s">
        <v>1067</v>
      </c>
      <c r="E563" s="50" t="s">
        <v>1047</v>
      </c>
      <c r="F563" s="47" t="n">
        <v>205.2</v>
      </c>
    </row>
    <row r="564" customFormat="false" ht="13.5" hidden="false" customHeight="false" outlineLevel="0" collapsed="false">
      <c r="C564" s="48" t="n">
        <v>72</v>
      </c>
      <c r="D564" s="51" t="s">
        <v>1068</v>
      </c>
      <c r="E564" s="50" t="s">
        <v>436</v>
      </c>
      <c r="F564" s="47" t="n">
        <v>199.8</v>
      </c>
    </row>
    <row r="565" customFormat="false" ht="24.75" hidden="false" customHeight="false" outlineLevel="0" collapsed="false">
      <c r="C565" s="48" t="n">
        <v>73</v>
      </c>
      <c r="D565" s="51" t="s">
        <v>1069</v>
      </c>
      <c r="E565" s="50" t="s">
        <v>436</v>
      </c>
      <c r="F565" s="47" t="n">
        <v>216</v>
      </c>
    </row>
    <row r="566" customFormat="false" ht="13.5" hidden="false" customHeight="false" outlineLevel="0" collapsed="false">
      <c r="C566" s="48" t="n">
        <v>74</v>
      </c>
      <c r="D566" s="51" t="s">
        <v>1070</v>
      </c>
      <c r="E566" s="50" t="s">
        <v>436</v>
      </c>
      <c r="F566" s="47" t="n">
        <v>17.8</v>
      </c>
    </row>
    <row r="567" customFormat="false" ht="13.5" hidden="false" customHeight="false" outlineLevel="0" collapsed="false">
      <c r="C567" s="48" t="n">
        <v>75</v>
      </c>
      <c r="D567" s="51" t="s">
        <v>1071</v>
      </c>
      <c r="E567" s="50" t="s">
        <v>436</v>
      </c>
      <c r="F567" s="47" t="n">
        <v>23.8</v>
      </c>
    </row>
    <row r="568" customFormat="false" ht="13.5" hidden="false" customHeight="false" outlineLevel="0" collapsed="false">
      <c r="C568" s="48" t="n">
        <v>76</v>
      </c>
      <c r="D568" s="51" t="s">
        <v>1072</v>
      </c>
      <c r="E568" s="50" t="s">
        <v>436</v>
      </c>
      <c r="F568" s="47" t="n">
        <v>14.6</v>
      </c>
    </row>
    <row r="569" customFormat="false" ht="24.75" hidden="false" customHeight="false" outlineLevel="0" collapsed="false">
      <c r="C569" s="48" t="n">
        <v>77</v>
      </c>
      <c r="D569" s="51" t="s">
        <v>1073</v>
      </c>
      <c r="E569" s="50" t="s">
        <v>436</v>
      </c>
      <c r="F569" s="47" t="n">
        <v>167.4</v>
      </c>
    </row>
    <row r="570" customFormat="false" ht="13.5" hidden="false" customHeight="false" outlineLevel="0" collapsed="false">
      <c r="C570" s="48" t="n">
        <v>78</v>
      </c>
      <c r="D570" s="51" t="s">
        <v>1070</v>
      </c>
      <c r="E570" s="50" t="s">
        <v>436</v>
      </c>
      <c r="F570" s="47" t="n">
        <v>17.8</v>
      </c>
    </row>
    <row r="571" customFormat="false" ht="13.5" hidden="false" customHeight="false" outlineLevel="0" collapsed="false">
      <c r="C571" s="48" t="n">
        <v>79</v>
      </c>
      <c r="D571" s="51" t="s">
        <v>1071</v>
      </c>
      <c r="E571" s="50" t="s">
        <v>436</v>
      </c>
      <c r="F571" s="47" t="n">
        <v>23.8</v>
      </c>
    </row>
    <row r="572" customFormat="false" ht="13.5" hidden="false" customHeight="false" outlineLevel="0" collapsed="false">
      <c r="C572" s="48" t="n">
        <v>80</v>
      </c>
      <c r="D572" s="51" t="s">
        <v>1072</v>
      </c>
      <c r="E572" s="50" t="s">
        <v>436</v>
      </c>
      <c r="F572" s="47" t="n">
        <v>14.6</v>
      </c>
    </row>
    <row r="573" customFormat="false" ht="13.5" hidden="false" customHeight="false" outlineLevel="0" collapsed="false">
      <c r="C573" s="48" t="n">
        <v>81</v>
      </c>
      <c r="D573" s="51" t="s">
        <v>1074</v>
      </c>
      <c r="E573" s="50" t="s">
        <v>436</v>
      </c>
      <c r="F573" s="47" t="n">
        <v>97.2</v>
      </c>
    </row>
    <row r="574" customFormat="false" ht="13.5" hidden="false" customHeight="false" outlineLevel="0" collapsed="false">
      <c r="C574" s="48" t="n">
        <v>82</v>
      </c>
      <c r="D574" s="51" t="s">
        <v>1070</v>
      </c>
      <c r="E574" s="50" t="s">
        <v>436</v>
      </c>
      <c r="F574" s="47" t="n">
        <v>17.8</v>
      </c>
    </row>
    <row r="575" customFormat="false" ht="13.5" hidden="false" customHeight="false" outlineLevel="0" collapsed="false">
      <c r="C575" s="48" t="n">
        <v>83</v>
      </c>
      <c r="D575" s="51" t="s">
        <v>1071</v>
      </c>
      <c r="E575" s="50" t="s">
        <v>436</v>
      </c>
      <c r="F575" s="47" t="n">
        <v>23.8</v>
      </c>
    </row>
    <row r="576" customFormat="false" ht="13.5" hidden="false" customHeight="false" outlineLevel="0" collapsed="false">
      <c r="C576" s="48" t="n">
        <v>84</v>
      </c>
      <c r="D576" s="51" t="s">
        <v>1072</v>
      </c>
      <c r="E576" s="50" t="s">
        <v>436</v>
      </c>
      <c r="F576" s="47" t="n">
        <v>14.6</v>
      </c>
    </row>
    <row r="577" customFormat="false" ht="13.5" hidden="false" customHeight="false" outlineLevel="0" collapsed="false">
      <c r="C577" s="48"/>
      <c r="D577" s="49" t="s">
        <v>1075</v>
      </c>
      <c r="E577" s="50"/>
      <c r="F577" s="47"/>
    </row>
    <row r="578" customFormat="false" ht="13.5" hidden="false" customHeight="false" outlineLevel="0" collapsed="false">
      <c r="C578" s="48" t="n">
        <v>85</v>
      </c>
      <c r="D578" s="51" t="s">
        <v>1076</v>
      </c>
      <c r="E578" s="50" t="s">
        <v>1077</v>
      </c>
      <c r="F578" s="47" t="n">
        <v>2.1</v>
      </c>
    </row>
    <row r="579" customFormat="false" ht="13.5" hidden="false" customHeight="false" outlineLevel="0" collapsed="false">
      <c r="C579" s="48" t="n">
        <v>86</v>
      </c>
      <c r="D579" s="51" t="s">
        <v>1078</v>
      </c>
      <c r="E579" s="50" t="s">
        <v>436</v>
      </c>
      <c r="F579" s="47" t="n">
        <v>351</v>
      </c>
    </row>
    <row r="580" customFormat="false" ht="13.5" hidden="false" customHeight="false" outlineLevel="0" collapsed="false">
      <c r="C580" s="48" t="n">
        <v>87</v>
      </c>
      <c r="D580" s="51" t="s">
        <v>1079</v>
      </c>
      <c r="E580" s="50" t="s">
        <v>436</v>
      </c>
      <c r="F580" s="47" t="n">
        <v>1984</v>
      </c>
    </row>
    <row r="581" customFormat="false" ht="13.5" hidden="false" customHeight="false" outlineLevel="0" collapsed="false">
      <c r="C581" s="48" t="n">
        <v>88</v>
      </c>
      <c r="D581" s="51" t="s">
        <v>1080</v>
      </c>
      <c r="E581" s="50" t="s">
        <v>436</v>
      </c>
      <c r="F581" s="47" t="n">
        <v>69.7</v>
      </c>
    </row>
    <row r="582" customFormat="false" ht="24.75" hidden="false" customHeight="false" outlineLevel="0" collapsed="false">
      <c r="C582" s="48" t="n">
        <v>89</v>
      </c>
      <c r="D582" s="51" t="s">
        <v>1081</v>
      </c>
      <c r="E582" s="50" t="s">
        <v>436</v>
      </c>
      <c r="F582" s="47" t="n">
        <v>1220.4</v>
      </c>
    </row>
    <row r="583" customFormat="false" ht="24.75" hidden="false" customHeight="false" outlineLevel="0" collapsed="false">
      <c r="C583" s="48" t="n">
        <v>90</v>
      </c>
      <c r="D583" s="51" t="s">
        <v>1082</v>
      </c>
      <c r="E583" s="50" t="s">
        <v>436</v>
      </c>
      <c r="F583" s="47" t="n">
        <v>864</v>
      </c>
    </row>
    <row r="584" customFormat="false" ht="24.75" hidden="false" customHeight="false" outlineLevel="0" collapsed="false">
      <c r="C584" s="48" t="n">
        <v>91</v>
      </c>
      <c r="D584" s="51" t="s">
        <v>1083</v>
      </c>
      <c r="E584" s="50" t="s">
        <v>436</v>
      </c>
      <c r="F584" s="47" t="n">
        <v>756</v>
      </c>
    </row>
    <row r="585" customFormat="false" ht="24.75" hidden="false" customHeight="false" outlineLevel="0" collapsed="false">
      <c r="C585" s="48" t="n">
        <v>92</v>
      </c>
      <c r="D585" s="51" t="s">
        <v>1084</v>
      </c>
      <c r="E585" s="50" t="s">
        <v>436</v>
      </c>
      <c r="F585" s="47" t="n">
        <v>702</v>
      </c>
    </row>
    <row r="586" customFormat="false" ht="36.75" hidden="false" customHeight="false" outlineLevel="0" collapsed="false">
      <c r="C586" s="48" t="n">
        <v>93</v>
      </c>
      <c r="D586" s="51" t="s">
        <v>1085</v>
      </c>
      <c r="E586" s="50" t="s">
        <v>436</v>
      </c>
      <c r="F586" s="47" t="n">
        <v>1395.4</v>
      </c>
    </row>
    <row r="587" customFormat="false" ht="84.75" hidden="false" customHeight="false" outlineLevel="0" collapsed="false">
      <c r="C587" s="48" t="n">
        <v>94</v>
      </c>
      <c r="D587" s="51" t="s">
        <v>1086</v>
      </c>
      <c r="E587" s="50" t="s">
        <v>436</v>
      </c>
      <c r="F587" s="47" t="n">
        <v>1110</v>
      </c>
    </row>
    <row r="588" customFormat="false" ht="13.5" hidden="false" customHeight="false" outlineLevel="0" collapsed="false">
      <c r="C588" s="48" t="n">
        <v>95</v>
      </c>
      <c r="D588" s="51" t="s">
        <v>1087</v>
      </c>
      <c r="E588" s="50" t="s">
        <v>436</v>
      </c>
      <c r="F588" s="47" t="n">
        <v>32.5</v>
      </c>
    </row>
    <row r="589" customFormat="false" ht="72.75" hidden="false" customHeight="false" outlineLevel="0" collapsed="false">
      <c r="C589" s="48" t="n">
        <v>96</v>
      </c>
      <c r="D589" s="51" t="s">
        <v>1088</v>
      </c>
      <c r="E589" s="50" t="s">
        <v>436</v>
      </c>
      <c r="F589" s="47" t="n">
        <v>1110</v>
      </c>
    </row>
    <row r="590" customFormat="false" ht="13.5" hidden="false" customHeight="false" outlineLevel="0" collapsed="false">
      <c r="C590" s="48" t="n">
        <v>97</v>
      </c>
      <c r="D590" s="51" t="s">
        <v>1087</v>
      </c>
      <c r="E590" s="50" t="s">
        <v>436</v>
      </c>
      <c r="F590" s="47" t="n">
        <v>32.5</v>
      </c>
    </row>
    <row r="591" customFormat="false" ht="84.75" hidden="false" customHeight="false" outlineLevel="0" collapsed="false">
      <c r="C591" s="54" t="n">
        <v>98</v>
      </c>
      <c r="D591" s="55" t="s">
        <v>1089</v>
      </c>
      <c r="E591" s="55" t="s">
        <v>436</v>
      </c>
      <c r="F591" s="56" t="n">
        <v>786</v>
      </c>
    </row>
    <row r="592" customFormat="false" ht="13.5" hidden="false" customHeight="false" outlineLevel="0" collapsed="false">
      <c r="C592" s="48" t="n">
        <v>99</v>
      </c>
      <c r="D592" s="51" t="s">
        <v>1087</v>
      </c>
      <c r="E592" s="50" t="s">
        <v>436</v>
      </c>
      <c r="F592" s="47" t="n">
        <v>32.5</v>
      </c>
    </row>
    <row r="593" customFormat="false" ht="72.75" hidden="false" customHeight="false" outlineLevel="0" collapsed="false">
      <c r="C593" s="48" t="n">
        <v>100</v>
      </c>
      <c r="D593" s="51" t="s">
        <v>1090</v>
      </c>
      <c r="E593" s="50" t="s">
        <v>436</v>
      </c>
      <c r="F593" s="47" t="n">
        <v>786</v>
      </c>
    </row>
    <row r="594" customFormat="false" ht="13.5" hidden="false" customHeight="false" outlineLevel="0" collapsed="false">
      <c r="C594" s="48" t="n">
        <v>101</v>
      </c>
      <c r="D594" s="51" t="s">
        <v>1087</v>
      </c>
      <c r="E594" s="50" t="s">
        <v>436</v>
      </c>
      <c r="F594" s="47" t="n">
        <v>32.5</v>
      </c>
    </row>
    <row r="595" customFormat="false" ht="72.75" hidden="false" customHeight="false" outlineLevel="0" collapsed="false">
      <c r="C595" s="48" t="n">
        <v>102</v>
      </c>
      <c r="D595" s="51" t="s">
        <v>1091</v>
      </c>
      <c r="E595" s="50" t="s">
        <v>436</v>
      </c>
      <c r="F595" s="47" t="n">
        <v>786</v>
      </c>
    </row>
    <row r="596" customFormat="false" ht="13.5" hidden="false" customHeight="false" outlineLevel="0" collapsed="false">
      <c r="C596" s="48" t="n">
        <v>103</v>
      </c>
      <c r="D596" s="51" t="s">
        <v>1087</v>
      </c>
      <c r="E596" s="50" t="s">
        <v>436</v>
      </c>
      <c r="F596" s="47" t="n">
        <v>32.5</v>
      </c>
    </row>
    <row r="597" customFormat="false" ht="72.75" hidden="false" customHeight="false" outlineLevel="0" collapsed="false">
      <c r="C597" s="48" t="n">
        <v>104</v>
      </c>
      <c r="D597" s="51" t="s">
        <v>1092</v>
      </c>
      <c r="E597" s="50" t="s">
        <v>436</v>
      </c>
      <c r="F597" s="47" t="n">
        <v>786</v>
      </c>
    </row>
    <row r="598" customFormat="false" ht="13.5" hidden="false" customHeight="false" outlineLevel="0" collapsed="false">
      <c r="C598" s="48" t="n">
        <v>105</v>
      </c>
      <c r="D598" s="51" t="s">
        <v>1087</v>
      </c>
      <c r="E598" s="50" t="s">
        <v>436</v>
      </c>
      <c r="F598" s="47" t="n">
        <v>32.5</v>
      </c>
    </row>
    <row r="599" customFormat="false" ht="72.75" hidden="false" customHeight="false" outlineLevel="0" collapsed="false">
      <c r="C599" s="48" t="n">
        <v>106</v>
      </c>
      <c r="D599" s="51" t="s">
        <v>1093</v>
      </c>
      <c r="E599" s="50" t="s">
        <v>436</v>
      </c>
      <c r="F599" s="47" t="n">
        <v>786</v>
      </c>
    </row>
    <row r="600" customFormat="false" ht="13.5" hidden="false" customHeight="false" outlineLevel="0" collapsed="false">
      <c r="C600" s="48" t="n">
        <v>107</v>
      </c>
      <c r="D600" s="51" t="s">
        <v>1087</v>
      </c>
      <c r="E600" s="50" t="s">
        <v>436</v>
      </c>
      <c r="F600" s="47" t="n">
        <v>32.5</v>
      </c>
    </row>
    <row r="601" customFormat="false" ht="60.75" hidden="false" customHeight="false" outlineLevel="0" collapsed="false">
      <c r="C601" s="48" t="n">
        <v>108</v>
      </c>
      <c r="D601" s="51" t="s">
        <v>1094</v>
      </c>
      <c r="E601" s="50" t="s">
        <v>436</v>
      </c>
      <c r="F601" s="47" t="n">
        <v>786</v>
      </c>
    </row>
    <row r="602" customFormat="false" ht="13.5" hidden="false" customHeight="false" outlineLevel="0" collapsed="false">
      <c r="C602" s="48" t="n">
        <v>109</v>
      </c>
      <c r="D602" s="51" t="s">
        <v>1087</v>
      </c>
      <c r="E602" s="50" t="s">
        <v>436</v>
      </c>
      <c r="F602" s="47" t="n">
        <v>32.5</v>
      </c>
    </row>
    <row r="603" customFormat="false" ht="84.75" hidden="false" customHeight="false" outlineLevel="0" collapsed="false">
      <c r="C603" s="48" t="n">
        <v>110</v>
      </c>
      <c r="D603" s="51" t="s">
        <v>1095</v>
      </c>
      <c r="E603" s="50" t="s">
        <v>436</v>
      </c>
      <c r="F603" s="47" t="n">
        <v>786</v>
      </c>
    </row>
    <row r="604" customFormat="false" ht="13.5" hidden="false" customHeight="false" outlineLevel="0" collapsed="false">
      <c r="C604" s="48" t="n">
        <v>111</v>
      </c>
      <c r="D604" s="51" t="s">
        <v>1087</v>
      </c>
      <c r="E604" s="50" t="s">
        <v>436</v>
      </c>
      <c r="F604" s="47" t="n">
        <v>32.5</v>
      </c>
    </row>
    <row r="605" customFormat="false" ht="60.75" hidden="false" customHeight="false" outlineLevel="0" collapsed="false">
      <c r="C605" s="48" t="n">
        <v>112</v>
      </c>
      <c r="D605" s="51" t="s">
        <v>1096</v>
      </c>
      <c r="E605" s="50" t="s">
        <v>436</v>
      </c>
      <c r="F605" s="47" t="n">
        <v>786</v>
      </c>
    </row>
    <row r="606" customFormat="false" ht="13.5" hidden="false" customHeight="false" outlineLevel="0" collapsed="false">
      <c r="C606" s="48" t="n">
        <v>113</v>
      </c>
      <c r="D606" s="51" t="s">
        <v>1087</v>
      </c>
      <c r="E606" s="50" t="s">
        <v>436</v>
      </c>
      <c r="F606" s="47" t="n">
        <v>32.5</v>
      </c>
    </row>
    <row r="607" customFormat="false" ht="72.75" hidden="false" customHeight="false" outlineLevel="0" collapsed="false">
      <c r="C607" s="48" t="n">
        <v>114</v>
      </c>
      <c r="D607" s="51" t="s">
        <v>1097</v>
      </c>
      <c r="E607" s="50" t="s">
        <v>436</v>
      </c>
      <c r="F607" s="47" t="n">
        <v>786</v>
      </c>
    </row>
    <row r="608" customFormat="false" ht="13.5" hidden="false" customHeight="false" outlineLevel="0" collapsed="false">
      <c r="C608" s="48" t="n">
        <v>115</v>
      </c>
      <c r="D608" s="51" t="s">
        <v>1087</v>
      </c>
      <c r="E608" s="50" t="s">
        <v>436</v>
      </c>
      <c r="F608" s="47" t="n">
        <v>32.5</v>
      </c>
    </row>
    <row r="609" customFormat="false" ht="72.75" hidden="false" customHeight="false" outlineLevel="0" collapsed="false">
      <c r="C609" s="48" t="n">
        <v>116</v>
      </c>
      <c r="D609" s="51" t="s">
        <v>1098</v>
      </c>
      <c r="E609" s="50" t="s">
        <v>436</v>
      </c>
      <c r="F609" s="47" t="n">
        <v>1110</v>
      </c>
    </row>
    <row r="610" customFormat="false" ht="13.5" hidden="false" customHeight="false" outlineLevel="0" collapsed="false">
      <c r="C610" s="48" t="n">
        <v>117</v>
      </c>
      <c r="D610" s="51" t="s">
        <v>1087</v>
      </c>
      <c r="E610" s="50" t="s">
        <v>436</v>
      </c>
      <c r="F610" s="47" t="n">
        <v>32.5</v>
      </c>
    </row>
    <row r="611" customFormat="false" ht="108.75" hidden="false" customHeight="false" outlineLevel="0" collapsed="false">
      <c r="C611" s="48" t="n">
        <v>118</v>
      </c>
      <c r="D611" s="51" t="s">
        <v>1099</v>
      </c>
      <c r="E611" s="50" t="s">
        <v>436</v>
      </c>
      <c r="F611" s="47" t="n">
        <v>786</v>
      </c>
    </row>
    <row r="612" customFormat="false" ht="13.5" hidden="false" customHeight="false" outlineLevel="0" collapsed="false">
      <c r="C612" s="48" t="n">
        <v>119</v>
      </c>
      <c r="D612" s="51" t="s">
        <v>1087</v>
      </c>
      <c r="E612" s="50" t="s">
        <v>436</v>
      </c>
      <c r="F612" s="47" t="n">
        <v>32.5</v>
      </c>
    </row>
    <row r="613" customFormat="false" ht="84.75" hidden="false" customHeight="false" outlineLevel="0" collapsed="false">
      <c r="C613" s="48" t="n">
        <v>120</v>
      </c>
      <c r="D613" s="51" t="s">
        <v>1100</v>
      </c>
      <c r="E613" s="50" t="s">
        <v>436</v>
      </c>
      <c r="F613" s="47" t="n">
        <v>463</v>
      </c>
    </row>
    <row r="614" customFormat="false" ht="13.5" hidden="false" customHeight="false" outlineLevel="0" collapsed="false">
      <c r="C614" s="48" t="n">
        <v>121</v>
      </c>
      <c r="D614" s="51" t="s">
        <v>1087</v>
      </c>
      <c r="E614" s="50" t="s">
        <v>436</v>
      </c>
      <c r="F614" s="47" t="n">
        <v>32.5</v>
      </c>
    </row>
    <row r="615" customFormat="false" ht="13.5" hidden="false" customHeight="false" outlineLevel="0" collapsed="false">
      <c r="C615" s="48"/>
      <c r="D615" s="49" t="s">
        <v>1101</v>
      </c>
      <c r="E615" s="50"/>
      <c r="F615" s="47"/>
    </row>
    <row r="616" customFormat="false" ht="13.5" hidden="false" customHeight="false" outlineLevel="0" collapsed="false">
      <c r="C616" s="48"/>
      <c r="D616" s="49" t="s">
        <v>1102</v>
      </c>
      <c r="E616" s="50"/>
      <c r="F616" s="47"/>
    </row>
    <row r="617" customFormat="false" ht="13.5" hidden="false" customHeight="false" outlineLevel="0" collapsed="false">
      <c r="C617" s="48" t="n">
        <v>122</v>
      </c>
      <c r="D617" s="51" t="s">
        <v>1103</v>
      </c>
      <c r="E617" s="50" t="s">
        <v>117</v>
      </c>
      <c r="F617" s="47" t="n">
        <v>56160</v>
      </c>
    </row>
    <row r="618" customFormat="false" ht="13.5" hidden="false" customHeight="false" outlineLevel="0" collapsed="false">
      <c r="C618" s="48" t="n">
        <v>123</v>
      </c>
      <c r="D618" s="51" t="s">
        <v>1104</v>
      </c>
      <c r="E618" s="50" t="s">
        <v>117</v>
      </c>
      <c r="F618" s="47" t="n">
        <v>45360</v>
      </c>
    </row>
    <row r="619" customFormat="false" ht="13.5" hidden="false" customHeight="false" outlineLevel="0" collapsed="false">
      <c r="C619" s="48" t="n">
        <v>124</v>
      </c>
      <c r="D619" s="51" t="s">
        <v>1105</v>
      </c>
      <c r="E619" s="50" t="s">
        <v>117</v>
      </c>
      <c r="F619" s="47" t="n">
        <v>58320</v>
      </c>
    </row>
    <row r="620" customFormat="false" ht="13.5" hidden="false" customHeight="false" outlineLevel="0" collapsed="false">
      <c r="C620" s="48" t="n">
        <v>125</v>
      </c>
      <c r="D620" s="51" t="s">
        <v>1106</v>
      </c>
      <c r="E620" s="50" t="s">
        <v>117</v>
      </c>
      <c r="F620" s="47" t="n">
        <v>47520</v>
      </c>
    </row>
    <row r="621" customFormat="false" ht="13.5" hidden="false" customHeight="false" outlineLevel="0" collapsed="false">
      <c r="C621" s="48" t="n">
        <v>126</v>
      </c>
      <c r="D621" s="51" t="s">
        <v>1107</v>
      </c>
      <c r="E621" s="50" t="s">
        <v>117</v>
      </c>
      <c r="F621" s="47" t="n">
        <v>61560</v>
      </c>
    </row>
    <row r="622" customFormat="false" ht="13.5" hidden="false" customHeight="false" outlineLevel="0" collapsed="false">
      <c r="C622" s="48" t="n">
        <v>127</v>
      </c>
      <c r="D622" s="51" t="s">
        <v>1108</v>
      </c>
      <c r="E622" s="50" t="s">
        <v>117</v>
      </c>
      <c r="F622" s="47" t="n">
        <v>50760</v>
      </c>
    </row>
    <row r="623" customFormat="false" ht="13.5" hidden="false" customHeight="false" outlineLevel="0" collapsed="false">
      <c r="C623" s="48" t="n">
        <v>128</v>
      </c>
      <c r="D623" s="51" t="s">
        <v>1109</v>
      </c>
      <c r="E623" s="50" t="s">
        <v>117</v>
      </c>
      <c r="F623" s="47" t="n">
        <v>66960</v>
      </c>
    </row>
    <row r="624" customFormat="false" ht="13.5" hidden="false" customHeight="false" outlineLevel="0" collapsed="false">
      <c r="C624" s="48" t="n">
        <v>129</v>
      </c>
      <c r="D624" s="51" t="s">
        <v>1110</v>
      </c>
      <c r="E624" s="50" t="s">
        <v>117</v>
      </c>
      <c r="F624" s="47" t="n">
        <v>69411.6</v>
      </c>
    </row>
    <row r="625" customFormat="false" ht="13.5" hidden="false" customHeight="false" outlineLevel="0" collapsed="false">
      <c r="C625" s="48" t="n">
        <v>130</v>
      </c>
      <c r="D625" s="51" t="s">
        <v>1111</v>
      </c>
      <c r="E625" s="50" t="s">
        <v>117</v>
      </c>
      <c r="F625" s="47" t="n">
        <v>83916</v>
      </c>
    </row>
    <row r="626" customFormat="false" ht="13.5" hidden="false" customHeight="false" outlineLevel="0" collapsed="false">
      <c r="C626" s="48" t="n">
        <v>131</v>
      </c>
      <c r="D626" s="51" t="s">
        <v>1112</v>
      </c>
      <c r="E626" s="50" t="s">
        <v>117</v>
      </c>
      <c r="F626" s="47" t="n">
        <v>24786</v>
      </c>
    </row>
    <row r="627" customFormat="false" ht="13.5" hidden="false" customHeight="false" outlineLevel="0" collapsed="false">
      <c r="C627" s="48" t="n">
        <v>132</v>
      </c>
      <c r="D627" s="51" t="s">
        <v>1113</v>
      </c>
      <c r="E627" s="50" t="s">
        <v>117</v>
      </c>
      <c r="F627" s="47" t="n">
        <v>30240</v>
      </c>
    </row>
    <row r="628" customFormat="false" ht="13.5" hidden="false" customHeight="false" outlineLevel="0" collapsed="false">
      <c r="C628" s="48" t="n">
        <v>133</v>
      </c>
      <c r="D628" s="51" t="s">
        <v>1114</v>
      </c>
      <c r="E628" s="50" t="s">
        <v>117</v>
      </c>
      <c r="F628" s="47" t="n">
        <v>24786</v>
      </c>
    </row>
    <row r="629" customFormat="false" ht="13.5" hidden="false" customHeight="false" outlineLevel="0" collapsed="false">
      <c r="C629" s="48" t="n">
        <v>134</v>
      </c>
      <c r="D629" s="51" t="s">
        <v>1115</v>
      </c>
      <c r="E629" s="50" t="s">
        <v>117</v>
      </c>
      <c r="F629" s="47" t="n">
        <v>30240</v>
      </c>
    </row>
    <row r="630" customFormat="false" ht="13.5" hidden="false" customHeight="false" outlineLevel="0" collapsed="false">
      <c r="C630" s="48" t="n">
        <v>135</v>
      </c>
      <c r="D630" s="51" t="s">
        <v>1116</v>
      </c>
      <c r="E630" s="50" t="s">
        <v>436</v>
      </c>
      <c r="F630" s="47" t="n">
        <v>198.7</v>
      </c>
    </row>
    <row r="631" customFormat="false" ht="13.5" hidden="false" customHeight="false" outlineLevel="0" collapsed="false">
      <c r="C631" s="48" t="n">
        <v>136</v>
      </c>
      <c r="D631" s="51" t="s">
        <v>1117</v>
      </c>
      <c r="E631" s="50" t="s">
        <v>436</v>
      </c>
      <c r="F631" s="47" t="n">
        <v>130.7</v>
      </c>
    </row>
    <row r="632" customFormat="false" ht="13.5" hidden="false" customHeight="false" outlineLevel="0" collapsed="false">
      <c r="C632" s="48" t="n">
        <v>137</v>
      </c>
      <c r="D632" s="51" t="s">
        <v>1118</v>
      </c>
      <c r="E632" s="50" t="s">
        <v>1077</v>
      </c>
      <c r="F632" s="47" t="n">
        <v>22.7</v>
      </c>
    </row>
    <row r="633" customFormat="false" ht="13.5" hidden="false" customHeight="false" outlineLevel="0" collapsed="false">
      <c r="C633" s="48" t="n">
        <v>138</v>
      </c>
      <c r="D633" s="51" t="s">
        <v>1119</v>
      </c>
      <c r="E633" s="50" t="s">
        <v>1077</v>
      </c>
      <c r="F633" s="47" t="n">
        <v>22.7</v>
      </c>
    </row>
    <row r="634" customFormat="false" ht="24.75" hidden="false" customHeight="false" outlineLevel="0" collapsed="false">
      <c r="C634" s="48" t="n">
        <v>139</v>
      </c>
      <c r="D634" s="51" t="s">
        <v>1120</v>
      </c>
      <c r="E634" s="50" t="s">
        <v>1077</v>
      </c>
      <c r="F634" s="47" t="n">
        <v>6.5</v>
      </c>
    </row>
    <row r="635" customFormat="false" ht="24.75" hidden="false" customHeight="false" outlineLevel="0" collapsed="false">
      <c r="C635" s="48" t="n">
        <v>140</v>
      </c>
      <c r="D635" s="51" t="s">
        <v>1121</v>
      </c>
      <c r="E635" s="50" t="s">
        <v>1077</v>
      </c>
      <c r="F635" s="47" t="n">
        <v>4.3</v>
      </c>
    </row>
    <row r="636" customFormat="false" ht="13.5" hidden="false" customHeight="false" outlineLevel="0" collapsed="false">
      <c r="C636" s="48"/>
      <c r="D636" s="51" t="s">
        <v>1122</v>
      </c>
      <c r="E636" s="50"/>
      <c r="F636" s="47"/>
    </row>
    <row r="637" customFormat="false" ht="13.5" hidden="false" customHeight="false" outlineLevel="0" collapsed="false">
      <c r="C637" s="48" t="n">
        <v>141</v>
      </c>
      <c r="D637" s="51" t="s">
        <v>1123</v>
      </c>
      <c r="E637" s="50" t="s">
        <v>1077</v>
      </c>
      <c r="F637" s="47" t="n">
        <v>23.8</v>
      </c>
    </row>
    <row r="638" customFormat="false" ht="13.5" hidden="false" customHeight="false" outlineLevel="0" collapsed="false">
      <c r="C638" s="48" t="n">
        <v>142</v>
      </c>
      <c r="D638" s="51" t="s">
        <v>1124</v>
      </c>
      <c r="E638" s="50" t="s">
        <v>1077</v>
      </c>
      <c r="F638" s="47" t="n">
        <v>22.7</v>
      </c>
    </row>
    <row r="639" customFormat="false" ht="36.75" hidden="false" customHeight="false" outlineLevel="0" collapsed="false">
      <c r="C639" s="48" t="n">
        <v>143</v>
      </c>
      <c r="D639" s="51" t="s">
        <v>1125</v>
      </c>
      <c r="E639" s="50" t="s">
        <v>436</v>
      </c>
      <c r="F639" s="47" t="n">
        <v>1296</v>
      </c>
    </row>
    <row r="640" customFormat="false" ht="48.75" hidden="false" customHeight="false" outlineLevel="0" collapsed="false">
      <c r="C640" s="48" t="n">
        <v>144</v>
      </c>
      <c r="D640" s="51" t="s">
        <v>1126</v>
      </c>
      <c r="E640" s="50" t="s">
        <v>436</v>
      </c>
      <c r="F640" s="47" t="n">
        <v>1080</v>
      </c>
    </row>
    <row r="641" customFormat="false" ht="13.5" hidden="false" customHeight="false" outlineLevel="0" collapsed="false">
      <c r="C641" s="48"/>
      <c r="D641" s="49" t="s">
        <v>1127</v>
      </c>
      <c r="E641" s="50"/>
      <c r="F641" s="47"/>
    </row>
    <row r="642" customFormat="false" ht="13.5" hidden="false" customHeight="false" outlineLevel="0" collapsed="false">
      <c r="C642" s="48"/>
      <c r="D642" s="49" t="s">
        <v>1128</v>
      </c>
      <c r="E642" s="50"/>
      <c r="F642" s="47"/>
    </row>
    <row r="643" customFormat="false" ht="13.5" hidden="false" customHeight="false" outlineLevel="0" collapsed="false">
      <c r="C643" s="48"/>
      <c r="D643" s="49" t="s">
        <v>1129</v>
      </c>
      <c r="E643" s="50"/>
      <c r="F643" s="47"/>
    </row>
    <row r="644" customFormat="false" ht="13.5" hidden="false" customHeight="false" outlineLevel="0" collapsed="false">
      <c r="C644" s="48" t="n">
        <v>145</v>
      </c>
      <c r="D644" s="51" t="s">
        <v>1130</v>
      </c>
      <c r="E644" s="50" t="s">
        <v>448</v>
      </c>
      <c r="F644" s="47" t="n">
        <v>42.1</v>
      </c>
    </row>
    <row r="645" customFormat="false" ht="13.5" hidden="false" customHeight="false" outlineLevel="0" collapsed="false">
      <c r="C645" s="48" t="n">
        <v>146</v>
      </c>
      <c r="D645" s="51" t="s">
        <v>1131</v>
      </c>
      <c r="E645" s="50" t="s">
        <v>448</v>
      </c>
      <c r="F645" s="47" t="n">
        <v>62.6</v>
      </c>
    </row>
    <row r="646" customFormat="false" ht="13.5" hidden="false" customHeight="false" outlineLevel="0" collapsed="false">
      <c r="C646" s="48" t="n">
        <v>147</v>
      </c>
      <c r="D646" s="51" t="s">
        <v>1132</v>
      </c>
      <c r="E646" s="50" t="s">
        <v>448</v>
      </c>
      <c r="F646" s="47" t="n">
        <v>84.2</v>
      </c>
    </row>
    <row r="647" customFormat="false" ht="13.5" hidden="false" customHeight="false" outlineLevel="0" collapsed="false">
      <c r="C647" s="48" t="n">
        <v>148</v>
      </c>
      <c r="D647" s="51" t="s">
        <v>1133</v>
      </c>
      <c r="E647" s="50" t="s">
        <v>448</v>
      </c>
      <c r="F647" s="47" t="n">
        <v>104.8</v>
      </c>
    </row>
    <row r="648" customFormat="false" ht="13.5" hidden="false" customHeight="false" outlineLevel="0" collapsed="false">
      <c r="C648" s="48" t="n">
        <v>149</v>
      </c>
      <c r="D648" s="51" t="s">
        <v>1134</v>
      </c>
      <c r="E648" s="50" t="s">
        <v>448</v>
      </c>
      <c r="F648" s="47" t="n">
        <v>128.5</v>
      </c>
    </row>
    <row r="649" customFormat="false" ht="13.5" hidden="false" customHeight="false" outlineLevel="0" collapsed="false">
      <c r="C649" s="48"/>
      <c r="D649" s="49" t="s">
        <v>1135</v>
      </c>
      <c r="E649" s="50"/>
      <c r="F649" s="47"/>
    </row>
    <row r="650" customFormat="false" ht="13.5" hidden="false" customHeight="false" outlineLevel="0" collapsed="false">
      <c r="C650" s="48" t="n">
        <v>150</v>
      </c>
      <c r="D650" s="51" t="s">
        <v>1136</v>
      </c>
      <c r="E650" s="50" t="s">
        <v>448</v>
      </c>
      <c r="F650" s="47" t="n">
        <v>29.2</v>
      </c>
    </row>
    <row r="651" customFormat="false" ht="13.5" hidden="false" customHeight="false" outlineLevel="0" collapsed="false">
      <c r="C651" s="48" t="n">
        <v>151</v>
      </c>
      <c r="D651" s="51" t="s">
        <v>1130</v>
      </c>
      <c r="E651" s="50" t="s">
        <v>448</v>
      </c>
      <c r="F651" s="47" t="n">
        <v>34.6</v>
      </c>
    </row>
    <row r="652" customFormat="false" ht="13.5" hidden="false" customHeight="false" outlineLevel="0" collapsed="false">
      <c r="C652" s="48" t="n">
        <v>152</v>
      </c>
      <c r="D652" s="51" t="s">
        <v>1131</v>
      </c>
      <c r="E652" s="50" t="s">
        <v>448</v>
      </c>
      <c r="F652" s="47" t="n">
        <v>42.1</v>
      </c>
    </row>
    <row r="653" customFormat="false" ht="13.5" hidden="false" customHeight="false" outlineLevel="0" collapsed="false">
      <c r="C653" s="48" t="n">
        <v>153</v>
      </c>
      <c r="D653" s="51" t="s">
        <v>1132</v>
      </c>
      <c r="E653" s="50" t="s">
        <v>448</v>
      </c>
      <c r="F653" s="47" t="n">
        <v>52.9</v>
      </c>
    </row>
    <row r="654" customFormat="false" ht="13.5" hidden="false" customHeight="false" outlineLevel="0" collapsed="false">
      <c r="C654" s="48" t="n">
        <v>154</v>
      </c>
      <c r="D654" s="51" t="s">
        <v>1133</v>
      </c>
      <c r="E654" s="50" t="s">
        <v>448</v>
      </c>
      <c r="F654" s="47" t="n">
        <v>62.6</v>
      </c>
    </row>
    <row r="655" customFormat="false" ht="13.5" hidden="false" customHeight="false" outlineLevel="0" collapsed="false">
      <c r="C655" s="48" t="n">
        <v>155</v>
      </c>
      <c r="D655" s="51" t="s">
        <v>1134</v>
      </c>
      <c r="E655" s="50" t="s">
        <v>448</v>
      </c>
      <c r="F655" s="47" t="n">
        <v>73.4</v>
      </c>
    </row>
    <row r="656" customFormat="false" ht="13.5" hidden="false" customHeight="false" outlineLevel="0" collapsed="false">
      <c r="C656" s="48"/>
      <c r="D656" s="49" t="s">
        <v>1137</v>
      </c>
      <c r="E656" s="50"/>
      <c r="F656" s="47"/>
    </row>
    <row r="657" customFormat="false" ht="13.5" hidden="false" customHeight="false" outlineLevel="0" collapsed="false">
      <c r="C657" s="48" t="n">
        <v>156</v>
      </c>
      <c r="D657" s="51" t="s">
        <v>1130</v>
      </c>
      <c r="E657" s="50" t="s">
        <v>448</v>
      </c>
      <c r="F657" s="47" t="n">
        <v>10.8</v>
      </c>
    </row>
    <row r="658" customFormat="false" ht="13.5" hidden="false" customHeight="false" outlineLevel="0" collapsed="false">
      <c r="C658" s="48" t="n">
        <v>157</v>
      </c>
      <c r="D658" s="51" t="s">
        <v>1131</v>
      </c>
      <c r="E658" s="50" t="s">
        <v>448</v>
      </c>
      <c r="F658" s="47" t="n">
        <v>16.2</v>
      </c>
    </row>
    <row r="659" customFormat="false" ht="13.5" hidden="false" customHeight="false" outlineLevel="0" collapsed="false">
      <c r="C659" s="48" t="n">
        <v>158</v>
      </c>
      <c r="D659" s="51" t="s">
        <v>1132</v>
      </c>
      <c r="E659" s="50" t="s">
        <v>448</v>
      </c>
      <c r="F659" s="47" t="n">
        <v>22.7</v>
      </c>
    </row>
    <row r="660" customFormat="false" ht="13.5" hidden="false" customHeight="false" outlineLevel="0" collapsed="false">
      <c r="C660" s="48" t="n">
        <v>159</v>
      </c>
      <c r="D660" s="51" t="s">
        <v>1133</v>
      </c>
      <c r="E660" s="50" t="s">
        <v>448</v>
      </c>
      <c r="F660" s="47" t="n">
        <v>31.3</v>
      </c>
    </row>
    <row r="661" customFormat="false" ht="13.5" hidden="false" customHeight="false" outlineLevel="0" collapsed="false">
      <c r="C661" s="48" t="n">
        <v>160</v>
      </c>
      <c r="D661" s="51" t="s">
        <v>1134</v>
      </c>
      <c r="E661" s="50" t="s">
        <v>448</v>
      </c>
      <c r="F661" s="47" t="n">
        <v>38.9</v>
      </c>
    </row>
    <row r="662" customFormat="false" ht="13.5" hidden="false" customHeight="false" outlineLevel="0" collapsed="false">
      <c r="C662" s="48"/>
      <c r="D662" s="49" t="s">
        <v>1138</v>
      </c>
      <c r="E662" s="50"/>
      <c r="F662" s="47"/>
    </row>
    <row r="663" customFormat="false" ht="13.5" hidden="false" customHeight="false" outlineLevel="0" collapsed="false">
      <c r="C663" s="48"/>
      <c r="D663" s="49" t="s">
        <v>1129</v>
      </c>
      <c r="E663" s="50"/>
      <c r="F663" s="47"/>
    </row>
    <row r="664" customFormat="false" ht="13.5" hidden="false" customHeight="false" outlineLevel="0" collapsed="false">
      <c r="C664" s="48" t="n">
        <v>161</v>
      </c>
      <c r="D664" s="51" t="s">
        <v>1136</v>
      </c>
      <c r="E664" s="50" t="s">
        <v>448</v>
      </c>
      <c r="F664" s="47" t="n">
        <v>18.4</v>
      </c>
    </row>
    <row r="665" customFormat="false" ht="13.5" hidden="false" customHeight="false" outlineLevel="0" collapsed="false">
      <c r="C665" s="48" t="n">
        <v>162</v>
      </c>
      <c r="D665" s="51" t="s">
        <v>1130</v>
      </c>
      <c r="E665" s="50" t="s">
        <v>448</v>
      </c>
      <c r="F665" s="47" t="n">
        <v>58.3</v>
      </c>
    </row>
    <row r="666" customFormat="false" ht="13.5" hidden="false" customHeight="false" outlineLevel="0" collapsed="false">
      <c r="C666" s="48" t="n">
        <v>163</v>
      </c>
      <c r="D666" s="51" t="s">
        <v>1139</v>
      </c>
      <c r="E666" s="50" t="s">
        <v>448</v>
      </c>
      <c r="F666" s="47" t="n">
        <v>70.2</v>
      </c>
    </row>
    <row r="667" customFormat="false" ht="13.5" hidden="false" customHeight="false" outlineLevel="0" collapsed="false">
      <c r="C667" s="48" t="n">
        <v>164</v>
      </c>
      <c r="D667" s="51" t="s">
        <v>1131</v>
      </c>
      <c r="E667" s="50" t="s">
        <v>448</v>
      </c>
      <c r="F667" s="47" t="n">
        <v>92.9</v>
      </c>
    </row>
    <row r="668" customFormat="false" ht="13.5" hidden="false" customHeight="false" outlineLevel="0" collapsed="false">
      <c r="C668" s="48"/>
      <c r="D668" s="49" t="s">
        <v>1135</v>
      </c>
      <c r="E668" s="50"/>
      <c r="F668" s="47"/>
    </row>
    <row r="669" customFormat="false" ht="13.5" hidden="false" customHeight="false" outlineLevel="0" collapsed="false">
      <c r="C669" s="48" t="n">
        <v>165</v>
      </c>
      <c r="D669" s="51" t="s">
        <v>1136</v>
      </c>
      <c r="E669" s="50" t="s">
        <v>448</v>
      </c>
      <c r="F669" s="47" t="n">
        <v>41</v>
      </c>
    </row>
    <row r="670" customFormat="false" ht="13.5" hidden="false" customHeight="false" outlineLevel="0" collapsed="false">
      <c r="C670" s="48" t="n">
        <v>166</v>
      </c>
      <c r="D670" s="51" t="s">
        <v>1130</v>
      </c>
      <c r="E670" s="50" t="s">
        <v>448</v>
      </c>
      <c r="F670" s="47" t="n">
        <v>49.7</v>
      </c>
    </row>
    <row r="671" customFormat="false" ht="13.5" hidden="false" customHeight="false" outlineLevel="0" collapsed="false">
      <c r="C671" s="48" t="n">
        <v>167</v>
      </c>
      <c r="D671" s="51" t="s">
        <v>1139</v>
      </c>
      <c r="E671" s="50" t="s">
        <v>448</v>
      </c>
      <c r="F671" s="47" t="n">
        <v>58.3</v>
      </c>
    </row>
    <row r="672" customFormat="false" ht="13.5" hidden="false" customHeight="false" outlineLevel="0" collapsed="false">
      <c r="C672" s="48" t="n">
        <v>168</v>
      </c>
      <c r="D672" s="51" t="s">
        <v>1131</v>
      </c>
      <c r="E672" s="50" t="s">
        <v>448</v>
      </c>
      <c r="F672" s="47" t="n">
        <v>58.3</v>
      </c>
    </row>
    <row r="673" customFormat="false" ht="13.5" hidden="false" customHeight="false" outlineLevel="0" collapsed="false">
      <c r="C673" s="48"/>
      <c r="D673" s="49" t="s">
        <v>1137</v>
      </c>
      <c r="E673" s="50"/>
      <c r="F673" s="47"/>
    </row>
    <row r="674" customFormat="false" ht="13.5" hidden="false" customHeight="false" outlineLevel="0" collapsed="false">
      <c r="C674" s="48" t="n">
        <v>169</v>
      </c>
      <c r="D674" s="51" t="s">
        <v>1140</v>
      </c>
      <c r="E674" s="50" t="s">
        <v>448</v>
      </c>
      <c r="F674" s="47" t="n">
        <v>5.4</v>
      </c>
    </row>
    <row r="675" customFormat="false" ht="13.5" hidden="false" customHeight="false" outlineLevel="0" collapsed="false">
      <c r="C675" s="48" t="n">
        <v>170</v>
      </c>
      <c r="D675" s="51" t="s">
        <v>1130</v>
      </c>
      <c r="E675" s="50" t="s">
        <v>448</v>
      </c>
      <c r="F675" s="47" t="n">
        <v>9.7</v>
      </c>
    </row>
    <row r="676" customFormat="false" ht="13.5" hidden="false" customHeight="false" outlineLevel="0" collapsed="false">
      <c r="C676" s="48" t="n">
        <v>171</v>
      </c>
      <c r="D676" s="51" t="s">
        <v>1139</v>
      </c>
      <c r="E676" s="50" t="s">
        <v>448</v>
      </c>
      <c r="F676" s="47" t="n">
        <v>14</v>
      </c>
    </row>
    <row r="677" customFormat="false" ht="13.5" hidden="false" customHeight="false" outlineLevel="0" collapsed="false">
      <c r="C677" s="48" t="n">
        <v>172</v>
      </c>
      <c r="D677" s="51" t="s">
        <v>1131</v>
      </c>
      <c r="E677" s="50" t="s">
        <v>448</v>
      </c>
      <c r="F677" s="47" t="n">
        <v>19.4</v>
      </c>
    </row>
    <row r="678" customFormat="false" ht="13.5" hidden="false" customHeight="false" outlineLevel="0" collapsed="false">
      <c r="C678" s="48"/>
      <c r="D678" s="49" t="s">
        <v>1141</v>
      </c>
      <c r="E678" s="50"/>
      <c r="F678" s="47"/>
    </row>
    <row r="679" customFormat="false" ht="13.5" hidden="false" customHeight="false" outlineLevel="0" collapsed="false">
      <c r="C679" s="48"/>
      <c r="D679" s="49" t="s">
        <v>1135</v>
      </c>
      <c r="E679" s="50"/>
      <c r="F679" s="47"/>
    </row>
    <row r="680" customFormat="false" ht="13.5" hidden="false" customHeight="false" outlineLevel="0" collapsed="false">
      <c r="C680" s="48" t="n">
        <v>173</v>
      </c>
      <c r="D680" s="51" t="s">
        <v>1140</v>
      </c>
      <c r="E680" s="50" t="s">
        <v>448</v>
      </c>
      <c r="F680" s="47" t="n">
        <v>27</v>
      </c>
    </row>
    <row r="681" customFormat="false" ht="13.5" hidden="false" customHeight="false" outlineLevel="0" collapsed="false">
      <c r="C681" s="48" t="n">
        <v>174</v>
      </c>
      <c r="D681" s="51" t="s">
        <v>1130</v>
      </c>
      <c r="E681" s="50" t="s">
        <v>448</v>
      </c>
      <c r="F681" s="47" t="n">
        <v>31.3</v>
      </c>
    </row>
    <row r="682" customFormat="false" ht="13.5" hidden="false" customHeight="false" outlineLevel="0" collapsed="false">
      <c r="C682" s="48" t="n">
        <v>175</v>
      </c>
      <c r="D682" s="51" t="s">
        <v>1139</v>
      </c>
      <c r="E682" s="50" t="s">
        <v>448</v>
      </c>
      <c r="F682" s="47" t="n">
        <v>46.4</v>
      </c>
    </row>
    <row r="683" customFormat="false" ht="13.5" hidden="false" customHeight="false" outlineLevel="0" collapsed="false">
      <c r="C683" s="48" t="n">
        <v>176</v>
      </c>
      <c r="D683" s="51" t="s">
        <v>1131</v>
      </c>
      <c r="E683" s="50" t="s">
        <v>448</v>
      </c>
      <c r="F683" s="47" t="n">
        <v>51.8</v>
      </c>
    </row>
    <row r="684" customFormat="false" ht="13.5" hidden="false" customHeight="false" outlineLevel="0" collapsed="false">
      <c r="C684" s="48"/>
      <c r="D684" s="49" t="s">
        <v>1137</v>
      </c>
      <c r="E684" s="50"/>
      <c r="F684" s="47"/>
    </row>
    <row r="685" customFormat="false" ht="13.5" hidden="false" customHeight="false" outlineLevel="0" collapsed="false">
      <c r="C685" s="48" t="n">
        <v>177</v>
      </c>
      <c r="D685" s="51" t="s">
        <v>1139</v>
      </c>
      <c r="E685" s="50" t="s">
        <v>448</v>
      </c>
      <c r="F685" s="47" t="n">
        <v>14</v>
      </c>
    </row>
    <row r="686" customFormat="false" ht="13.5" hidden="false" customHeight="false" outlineLevel="0" collapsed="false">
      <c r="C686" s="48" t="n">
        <v>178</v>
      </c>
      <c r="D686" s="51" t="s">
        <v>1131</v>
      </c>
      <c r="E686" s="50" t="s">
        <v>448</v>
      </c>
      <c r="F686" s="47" t="n">
        <v>20.5</v>
      </c>
    </row>
    <row r="687" customFormat="false" ht="13.5" hidden="false" customHeight="false" outlineLevel="0" collapsed="false">
      <c r="C687" s="48"/>
      <c r="D687" s="49" t="s">
        <v>1142</v>
      </c>
      <c r="E687" s="50"/>
      <c r="F687" s="47"/>
    </row>
    <row r="688" customFormat="false" ht="13.5" hidden="false" customHeight="false" outlineLevel="0" collapsed="false">
      <c r="C688" s="48"/>
      <c r="D688" s="49" t="s">
        <v>1129</v>
      </c>
      <c r="E688" s="50"/>
      <c r="F688" s="47"/>
    </row>
    <row r="689" customFormat="false" ht="13.5" hidden="false" customHeight="false" outlineLevel="0" collapsed="false">
      <c r="C689" s="48" t="n">
        <v>179</v>
      </c>
      <c r="D689" s="51" t="s">
        <v>1143</v>
      </c>
      <c r="E689" s="50" t="s">
        <v>448</v>
      </c>
      <c r="F689" s="47" t="n">
        <v>379.1</v>
      </c>
    </row>
    <row r="690" customFormat="false" ht="13.5" hidden="false" customHeight="false" outlineLevel="0" collapsed="false">
      <c r="C690" s="48"/>
      <c r="D690" s="49" t="s">
        <v>1135</v>
      </c>
      <c r="E690" s="50"/>
      <c r="F690" s="47"/>
    </row>
    <row r="691" customFormat="false" ht="13.5" hidden="false" customHeight="false" outlineLevel="0" collapsed="false">
      <c r="C691" s="48" t="n">
        <v>180</v>
      </c>
      <c r="D691" s="51" t="s">
        <v>1144</v>
      </c>
      <c r="E691" s="50" t="s">
        <v>448</v>
      </c>
      <c r="F691" s="47" t="n">
        <v>122</v>
      </c>
    </row>
    <row r="692" customFormat="false" ht="13.5" hidden="false" customHeight="false" outlineLevel="0" collapsed="false">
      <c r="C692" s="48" t="n">
        <v>181</v>
      </c>
      <c r="D692" s="51" t="s">
        <v>1145</v>
      </c>
      <c r="E692" s="50" t="s">
        <v>448</v>
      </c>
      <c r="F692" s="47" t="n">
        <v>145.8</v>
      </c>
    </row>
    <row r="693" customFormat="false" ht="13.5" hidden="false" customHeight="false" outlineLevel="0" collapsed="false">
      <c r="C693" s="48" t="n">
        <v>182</v>
      </c>
      <c r="D693" s="51" t="s">
        <v>1143</v>
      </c>
      <c r="E693" s="50" t="s">
        <v>448</v>
      </c>
      <c r="F693" s="47" t="n">
        <v>157.7</v>
      </c>
    </row>
    <row r="694" customFormat="false" ht="13.5" hidden="false" customHeight="false" outlineLevel="0" collapsed="false">
      <c r="C694" s="48"/>
      <c r="D694" s="49" t="s">
        <v>1137</v>
      </c>
      <c r="E694" s="50"/>
      <c r="F694" s="47"/>
    </row>
    <row r="695" customFormat="false" ht="13.5" hidden="false" customHeight="false" outlineLevel="0" collapsed="false">
      <c r="C695" s="48" t="n">
        <v>183</v>
      </c>
      <c r="D695" s="51" t="s">
        <v>1144</v>
      </c>
      <c r="E695" s="50" t="s">
        <v>448</v>
      </c>
      <c r="F695" s="47" t="n">
        <v>48.6</v>
      </c>
    </row>
    <row r="696" customFormat="false" ht="13.5" hidden="false" customHeight="false" outlineLevel="0" collapsed="false">
      <c r="C696" s="48" t="n">
        <v>184</v>
      </c>
      <c r="D696" s="51" t="s">
        <v>1146</v>
      </c>
      <c r="E696" s="50" t="s">
        <v>448</v>
      </c>
      <c r="F696" s="47" t="n">
        <v>63.7</v>
      </c>
    </row>
    <row r="697" customFormat="false" ht="13.5" hidden="false" customHeight="false" outlineLevel="0" collapsed="false">
      <c r="C697" s="48" t="n">
        <v>185</v>
      </c>
      <c r="D697" s="51" t="s">
        <v>1143</v>
      </c>
      <c r="E697" s="50" t="s">
        <v>448</v>
      </c>
      <c r="F697" s="47" t="n">
        <v>75.6</v>
      </c>
    </row>
    <row r="698" customFormat="false" ht="13.5" hidden="false" customHeight="false" outlineLevel="0" collapsed="false">
      <c r="C698" s="48"/>
      <c r="D698" s="49" t="s">
        <v>1147</v>
      </c>
      <c r="E698" s="50"/>
      <c r="F698" s="47"/>
    </row>
    <row r="699" customFormat="false" ht="13.5" hidden="false" customHeight="false" outlineLevel="0" collapsed="false">
      <c r="C699" s="48"/>
      <c r="D699" s="49" t="s">
        <v>1129</v>
      </c>
      <c r="E699" s="50"/>
      <c r="F699" s="47"/>
    </row>
    <row r="700" customFormat="false" ht="13.5" hidden="false" customHeight="false" outlineLevel="0" collapsed="false">
      <c r="C700" s="48" t="n">
        <v>186</v>
      </c>
      <c r="D700" s="51" t="s">
        <v>1148</v>
      </c>
      <c r="E700" s="50" t="s">
        <v>448</v>
      </c>
      <c r="F700" s="47" t="n">
        <v>75.6</v>
      </c>
    </row>
    <row r="701" customFormat="false" ht="13.5" hidden="false" customHeight="false" outlineLevel="0" collapsed="false">
      <c r="C701" s="48" t="n">
        <v>187</v>
      </c>
      <c r="D701" s="51" t="s">
        <v>1149</v>
      </c>
      <c r="E701" s="50" t="s">
        <v>448</v>
      </c>
      <c r="F701" s="47" t="n">
        <v>86.4</v>
      </c>
    </row>
    <row r="702" customFormat="false" ht="13.5" hidden="false" customHeight="false" outlineLevel="0" collapsed="false">
      <c r="C702" s="48"/>
      <c r="D702" s="49" t="s">
        <v>1135</v>
      </c>
      <c r="E702" s="50"/>
      <c r="F702" s="47"/>
    </row>
    <row r="703" customFormat="false" ht="13.5" hidden="false" customHeight="false" outlineLevel="0" collapsed="false">
      <c r="C703" s="48" t="n">
        <v>188</v>
      </c>
      <c r="D703" s="51" t="s">
        <v>1144</v>
      </c>
      <c r="E703" s="50" t="s">
        <v>448</v>
      </c>
      <c r="F703" s="47" t="n">
        <v>58.3</v>
      </c>
    </row>
    <row r="704" customFormat="false" ht="13.5" hidden="false" customHeight="false" outlineLevel="0" collapsed="false">
      <c r="C704" s="48" t="n">
        <v>189</v>
      </c>
      <c r="D704" s="51" t="s">
        <v>1146</v>
      </c>
      <c r="E704" s="50" t="s">
        <v>448</v>
      </c>
      <c r="F704" s="47" t="n">
        <v>67</v>
      </c>
    </row>
    <row r="705" customFormat="false" ht="13.5" hidden="false" customHeight="false" outlineLevel="0" collapsed="false">
      <c r="C705" s="48" t="n">
        <v>190</v>
      </c>
      <c r="D705" s="51" t="s">
        <v>1143</v>
      </c>
      <c r="E705" s="50" t="s">
        <v>448</v>
      </c>
      <c r="F705" s="47" t="n">
        <v>70.2</v>
      </c>
    </row>
    <row r="706" customFormat="false" ht="13.5" hidden="false" customHeight="false" outlineLevel="0" collapsed="false">
      <c r="C706" s="48"/>
      <c r="D706" s="49" t="s">
        <v>1137</v>
      </c>
      <c r="E706" s="50"/>
      <c r="F706" s="47"/>
    </row>
    <row r="707" customFormat="false" ht="13.5" hidden="false" customHeight="false" outlineLevel="0" collapsed="false">
      <c r="C707" s="48" t="n">
        <v>191</v>
      </c>
      <c r="D707" s="51" t="s">
        <v>1146</v>
      </c>
      <c r="E707" s="50" t="s">
        <v>448</v>
      </c>
      <c r="F707" s="47" t="n">
        <v>23.8</v>
      </c>
    </row>
    <row r="708" customFormat="false" ht="13.5" hidden="false" customHeight="false" outlineLevel="0" collapsed="false">
      <c r="C708" s="48" t="n">
        <v>192</v>
      </c>
      <c r="D708" s="51" t="s">
        <v>1143</v>
      </c>
      <c r="E708" s="50" t="s">
        <v>448</v>
      </c>
      <c r="F708" s="47" t="n">
        <v>30.2</v>
      </c>
    </row>
    <row r="709" customFormat="false" ht="13.5" hidden="false" customHeight="false" outlineLevel="0" collapsed="false">
      <c r="C709" s="48" t="n">
        <v>193</v>
      </c>
      <c r="D709" s="51" t="s">
        <v>1150</v>
      </c>
      <c r="E709" s="50" t="s">
        <v>448</v>
      </c>
      <c r="F709" s="47" t="n">
        <v>20.5</v>
      </c>
    </row>
    <row r="710" customFormat="false" ht="24.75" hidden="false" customHeight="false" outlineLevel="0" collapsed="false">
      <c r="C710" s="48" t="n">
        <v>194</v>
      </c>
      <c r="D710" s="51" t="s">
        <v>1151</v>
      </c>
      <c r="E710" s="50" t="s">
        <v>1152</v>
      </c>
      <c r="F710" s="47" t="n">
        <v>16.2</v>
      </c>
    </row>
    <row r="711" customFormat="false" ht="13.5" hidden="false" customHeight="false" outlineLevel="0" collapsed="false">
      <c r="C711" s="48" t="n">
        <v>195</v>
      </c>
      <c r="D711" s="51" t="s">
        <v>1153</v>
      </c>
      <c r="E711" s="50" t="s">
        <v>1154</v>
      </c>
      <c r="F711" s="47" t="n">
        <v>189</v>
      </c>
    </row>
    <row r="712" customFormat="false" ht="13.5" hidden="false" customHeight="false" outlineLevel="0" collapsed="false">
      <c r="C712" s="48" t="n">
        <v>196</v>
      </c>
      <c r="D712" s="51" t="s">
        <v>1155</v>
      </c>
      <c r="E712" s="50" t="s">
        <v>448</v>
      </c>
      <c r="F712" s="47" t="n">
        <v>729</v>
      </c>
    </row>
    <row r="713" customFormat="false" ht="13.5" hidden="false" customHeight="false" outlineLevel="0" collapsed="false">
      <c r="C713" s="48" t="n">
        <v>197</v>
      </c>
      <c r="D713" s="51" t="s">
        <v>1156</v>
      </c>
      <c r="E713" s="50" t="s">
        <v>448</v>
      </c>
      <c r="F713" s="47" t="n">
        <v>1037.9</v>
      </c>
    </row>
    <row r="714" customFormat="false" ht="13.5" hidden="false" customHeight="false" outlineLevel="0" collapsed="false">
      <c r="C714" s="48" t="n">
        <v>198</v>
      </c>
      <c r="D714" s="51" t="s">
        <v>1157</v>
      </c>
      <c r="E714" s="50" t="s">
        <v>448</v>
      </c>
      <c r="F714" s="47" t="n">
        <v>198.7</v>
      </c>
    </row>
    <row r="715" customFormat="false" ht="13.5" hidden="false" customHeight="false" outlineLevel="0" collapsed="false">
      <c r="C715" s="48" t="n">
        <v>199</v>
      </c>
      <c r="D715" s="51" t="s">
        <v>1158</v>
      </c>
      <c r="E715" s="50" t="s">
        <v>448</v>
      </c>
      <c r="F715" s="47" t="n">
        <v>251.6</v>
      </c>
    </row>
    <row r="716" customFormat="false" ht="13.5" hidden="false" customHeight="false" outlineLevel="0" collapsed="false">
      <c r="C716" s="48" t="n">
        <v>200</v>
      </c>
      <c r="D716" s="51" t="s">
        <v>1159</v>
      </c>
      <c r="E716" s="50" t="s">
        <v>448</v>
      </c>
      <c r="F716" s="47" t="n">
        <v>54</v>
      </c>
    </row>
    <row r="717" customFormat="false" ht="13.5" hidden="false" customHeight="false" outlineLevel="0" collapsed="false">
      <c r="C717" s="48" t="n">
        <v>201</v>
      </c>
      <c r="D717" s="51" t="s">
        <v>1160</v>
      </c>
      <c r="E717" s="50" t="s">
        <v>448</v>
      </c>
      <c r="F717" s="47" t="n">
        <v>22.7</v>
      </c>
    </row>
    <row r="718" customFormat="false" ht="13.5" hidden="false" customHeight="false" outlineLevel="0" collapsed="false">
      <c r="C718" s="48" t="n">
        <v>202</v>
      </c>
      <c r="D718" s="51" t="s">
        <v>1161</v>
      </c>
      <c r="E718" s="50" t="s">
        <v>448</v>
      </c>
      <c r="F718" s="47" t="n">
        <v>128.5</v>
      </c>
    </row>
    <row r="719" customFormat="false" ht="13.5" hidden="false" customHeight="false" outlineLevel="0" collapsed="false">
      <c r="C719" s="48" t="n">
        <v>203</v>
      </c>
      <c r="D719" s="51" t="s">
        <v>1162</v>
      </c>
      <c r="E719" s="50" t="s">
        <v>448</v>
      </c>
      <c r="F719" s="47" t="n">
        <v>175</v>
      </c>
    </row>
    <row r="720" customFormat="false" ht="13.5" hidden="false" customHeight="false" outlineLevel="0" collapsed="false">
      <c r="C720" s="48" t="n">
        <v>204</v>
      </c>
      <c r="D720" s="51" t="s">
        <v>1163</v>
      </c>
      <c r="E720" s="50" t="s">
        <v>448</v>
      </c>
      <c r="F720" s="47" t="n">
        <v>315.4</v>
      </c>
    </row>
    <row r="721" customFormat="false" ht="13.5" hidden="false" customHeight="false" outlineLevel="0" collapsed="false">
      <c r="C721" s="48" t="n">
        <v>205</v>
      </c>
      <c r="D721" s="51" t="s">
        <v>1164</v>
      </c>
      <c r="E721" s="50" t="s">
        <v>448</v>
      </c>
      <c r="F721" s="47" t="n">
        <v>402.8</v>
      </c>
    </row>
    <row r="722" customFormat="false" ht="13.5" hidden="false" customHeight="false" outlineLevel="0" collapsed="false">
      <c r="C722" s="48" t="n">
        <v>206</v>
      </c>
      <c r="D722" s="51" t="s">
        <v>1165</v>
      </c>
      <c r="E722" s="50" t="s">
        <v>448</v>
      </c>
      <c r="F722" s="47" t="n">
        <v>629.6</v>
      </c>
    </row>
    <row r="723" customFormat="false" ht="13.5" hidden="false" customHeight="false" outlineLevel="0" collapsed="false">
      <c r="C723" s="48" t="n">
        <v>207</v>
      </c>
      <c r="D723" s="51" t="s">
        <v>1166</v>
      </c>
      <c r="E723" s="50" t="s">
        <v>448</v>
      </c>
      <c r="F723" s="47" t="n">
        <v>527</v>
      </c>
    </row>
    <row r="724" customFormat="false" ht="13.5" hidden="false" customHeight="false" outlineLevel="0" collapsed="false">
      <c r="C724" s="48" t="n">
        <v>208</v>
      </c>
      <c r="D724" s="51" t="s">
        <v>1167</v>
      </c>
      <c r="E724" s="50" t="s">
        <v>448</v>
      </c>
      <c r="F724" s="47" t="n">
        <v>727.9</v>
      </c>
    </row>
    <row r="725" customFormat="false" ht="13.5" hidden="false" customHeight="false" outlineLevel="0" collapsed="false">
      <c r="C725" s="48" t="n">
        <v>209</v>
      </c>
      <c r="D725" s="51" t="s">
        <v>1168</v>
      </c>
      <c r="E725" s="50" t="s">
        <v>448</v>
      </c>
      <c r="F725" s="47" t="n">
        <v>1283</v>
      </c>
    </row>
    <row r="726" customFormat="false" ht="24.75" hidden="false" customHeight="false" outlineLevel="0" collapsed="false">
      <c r="C726" s="48" t="n">
        <v>210</v>
      </c>
      <c r="D726" s="51" t="s">
        <v>1169</v>
      </c>
      <c r="E726" s="50" t="s">
        <v>448</v>
      </c>
      <c r="F726" s="47" t="n">
        <v>326.2</v>
      </c>
    </row>
    <row r="727" customFormat="false" ht="13.5" hidden="false" customHeight="false" outlineLevel="0" collapsed="false">
      <c r="C727" s="48" t="n">
        <v>211</v>
      </c>
      <c r="D727" s="51" t="s">
        <v>1170</v>
      </c>
      <c r="E727" s="50" t="s">
        <v>448</v>
      </c>
      <c r="F727" s="47" t="n">
        <v>1137.2</v>
      </c>
    </row>
    <row r="728" customFormat="false" ht="13.5" hidden="false" customHeight="false" outlineLevel="0" collapsed="false">
      <c r="C728" s="48" t="n">
        <v>212</v>
      </c>
      <c r="D728" s="51" t="s">
        <v>1171</v>
      </c>
      <c r="E728" s="50" t="s">
        <v>448</v>
      </c>
      <c r="F728" s="47" t="n">
        <v>238.7</v>
      </c>
    </row>
    <row r="729" customFormat="false" ht="13.5" hidden="false" customHeight="false" outlineLevel="0" collapsed="false">
      <c r="C729" s="48" t="n">
        <v>213</v>
      </c>
      <c r="D729" s="51" t="s">
        <v>1172</v>
      </c>
      <c r="E729" s="50" t="s">
        <v>448</v>
      </c>
      <c r="F729" s="47" t="n">
        <v>274.3</v>
      </c>
    </row>
    <row r="730" customFormat="false" ht="13.5" hidden="false" customHeight="false" outlineLevel="0" collapsed="false">
      <c r="C730" s="48" t="n">
        <v>214</v>
      </c>
      <c r="D730" s="51" t="s">
        <v>1173</v>
      </c>
      <c r="E730" s="50" t="s">
        <v>448</v>
      </c>
      <c r="F730" s="47" t="n">
        <v>361.8</v>
      </c>
    </row>
    <row r="731" customFormat="false" ht="13.5" hidden="false" customHeight="false" outlineLevel="0" collapsed="false">
      <c r="C731" s="48" t="n">
        <v>215</v>
      </c>
      <c r="D731" s="51" t="s">
        <v>1174</v>
      </c>
      <c r="E731" s="50" t="s">
        <v>448</v>
      </c>
      <c r="F731" s="47" t="n">
        <v>48.6</v>
      </c>
    </row>
    <row r="732" customFormat="false" ht="13.5" hidden="false" customHeight="false" outlineLevel="0" collapsed="false">
      <c r="C732" s="48" t="n">
        <v>216</v>
      </c>
      <c r="D732" s="51" t="s">
        <v>1175</v>
      </c>
      <c r="E732" s="50" t="s">
        <v>448</v>
      </c>
      <c r="F732" s="47" t="n">
        <v>140.4</v>
      </c>
    </row>
    <row r="733" customFormat="false" ht="13.5" hidden="false" customHeight="false" outlineLevel="0" collapsed="false">
      <c r="C733" s="48" t="n">
        <v>217</v>
      </c>
      <c r="D733" s="51" t="s">
        <v>1176</v>
      </c>
      <c r="E733" s="50" t="s">
        <v>448</v>
      </c>
      <c r="F733" s="47" t="n">
        <v>373.7</v>
      </c>
    </row>
    <row r="734" customFormat="false" ht="13.5" hidden="false" customHeight="false" outlineLevel="0" collapsed="false">
      <c r="C734" s="48"/>
      <c r="D734" s="49" t="s">
        <v>1177</v>
      </c>
      <c r="E734" s="50"/>
      <c r="F734" s="47"/>
    </row>
    <row r="735" customFormat="false" ht="13.5" hidden="false" customHeight="false" outlineLevel="0" collapsed="false">
      <c r="C735" s="48" t="n">
        <v>218</v>
      </c>
      <c r="D735" s="51" t="s">
        <v>1178</v>
      </c>
      <c r="E735" s="50" t="s">
        <v>436</v>
      </c>
      <c r="F735" s="47" t="n">
        <v>180.4</v>
      </c>
    </row>
    <row r="736" customFormat="false" ht="13.5" hidden="false" customHeight="false" outlineLevel="0" collapsed="false">
      <c r="C736" s="48"/>
      <c r="D736" s="49" t="s">
        <v>1179</v>
      </c>
      <c r="E736" s="50"/>
      <c r="F736" s="47"/>
    </row>
    <row r="737" customFormat="false" ht="13.5" hidden="false" customHeight="false" outlineLevel="0" collapsed="false">
      <c r="C737" s="48" t="n">
        <v>219</v>
      </c>
      <c r="D737" s="51" t="s">
        <v>1180</v>
      </c>
      <c r="E737" s="50" t="s">
        <v>412</v>
      </c>
      <c r="F737" s="47" t="n">
        <v>125.3</v>
      </c>
    </row>
    <row r="738" customFormat="false" ht="13.5" hidden="false" customHeight="false" outlineLevel="0" collapsed="false">
      <c r="C738" s="48" t="n">
        <v>220</v>
      </c>
      <c r="D738" s="51" t="s">
        <v>1181</v>
      </c>
      <c r="E738" s="50" t="s">
        <v>1182</v>
      </c>
      <c r="F738" s="47" t="n">
        <v>40</v>
      </c>
    </row>
    <row r="739" customFormat="false" ht="13.5" hidden="false" customHeight="false" outlineLevel="0" collapsed="false">
      <c r="C739" s="48" t="n">
        <v>221</v>
      </c>
      <c r="D739" s="51" t="s">
        <v>1183</v>
      </c>
      <c r="E739" s="50" t="s">
        <v>1182</v>
      </c>
      <c r="F739" s="47" t="n">
        <v>57.2</v>
      </c>
    </row>
    <row r="740" customFormat="false" ht="13.5" hidden="false" customHeight="false" outlineLevel="0" collapsed="false">
      <c r="C740" s="48" t="n">
        <v>222</v>
      </c>
      <c r="D740" s="51" t="s">
        <v>1184</v>
      </c>
      <c r="E740" s="50" t="s">
        <v>412</v>
      </c>
      <c r="F740" s="47" t="n">
        <v>113.4</v>
      </c>
    </row>
    <row r="741" customFormat="false" ht="13.5" hidden="false" customHeight="false" outlineLevel="0" collapsed="false">
      <c r="C741" s="48" t="n">
        <v>223</v>
      </c>
      <c r="D741" s="51" t="s">
        <v>1185</v>
      </c>
      <c r="E741" s="50" t="s">
        <v>412</v>
      </c>
      <c r="F741" s="47" t="n">
        <v>113.4</v>
      </c>
    </row>
    <row r="742" customFormat="false" ht="13.5" hidden="false" customHeight="false" outlineLevel="0" collapsed="false">
      <c r="C742" s="48" t="n">
        <v>224</v>
      </c>
      <c r="D742" s="51" t="s">
        <v>1186</v>
      </c>
      <c r="E742" s="50" t="s">
        <v>412</v>
      </c>
      <c r="F742" s="47" t="n">
        <v>113.4</v>
      </c>
    </row>
    <row r="743" customFormat="false" ht="24.75" hidden="false" customHeight="false" outlineLevel="0" collapsed="false">
      <c r="C743" s="48" t="n">
        <v>225</v>
      </c>
      <c r="D743" s="51" t="s">
        <v>1187</v>
      </c>
      <c r="E743" s="50" t="s">
        <v>436</v>
      </c>
      <c r="F743" s="47" t="n">
        <v>664.2</v>
      </c>
    </row>
    <row r="744" customFormat="false" ht="13.5" hidden="false" customHeight="false" outlineLevel="0" collapsed="false">
      <c r="C744" s="48" t="n">
        <v>226</v>
      </c>
      <c r="D744" s="51" t="s">
        <v>1188</v>
      </c>
      <c r="E744" s="50" t="s">
        <v>412</v>
      </c>
      <c r="F744" s="47" t="n">
        <v>32.4</v>
      </c>
    </row>
    <row r="745" customFormat="false" ht="13.5" hidden="false" customHeight="false" outlineLevel="0" collapsed="false">
      <c r="C745" s="48" t="n">
        <v>227</v>
      </c>
      <c r="D745" s="51" t="s">
        <v>1189</v>
      </c>
      <c r="E745" s="50" t="s">
        <v>436</v>
      </c>
      <c r="F745" s="47" t="n">
        <v>530.3</v>
      </c>
    </row>
    <row r="746" customFormat="false" ht="13.5" hidden="false" customHeight="false" outlineLevel="0" collapsed="false">
      <c r="C746" s="48" t="n">
        <v>228</v>
      </c>
      <c r="D746" s="51" t="s">
        <v>1190</v>
      </c>
      <c r="E746" s="50" t="s">
        <v>436</v>
      </c>
      <c r="F746" s="47" t="n">
        <v>303.5</v>
      </c>
    </row>
    <row r="747" customFormat="false" ht="13.5" hidden="false" customHeight="false" outlineLevel="0" collapsed="false">
      <c r="C747" s="48" t="n">
        <v>229</v>
      </c>
      <c r="D747" s="51" t="s">
        <v>1191</v>
      </c>
      <c r="E747" s="50" t="s">
        <v>436</v>
      </c>
      <c r="F747" s="47" t="n">
        <v>82.1</v>
      </c>
    </row>
    <row r="748" customFormat="false" ht="13.5" hidden="false" customHeight="false" outlineLevel="0" collapsed="false">
      <c r="C748" s="48" t="n">
        <v>230</v>
      </c>
      <c r="D748" s="51" t="s">
        <v>1192</v>
      </c>
      <c r="E748" s="50" t="s">
        <v>436</v>
      </c>
      <c r="F748" s="47" t="n">
        <v>111.2</v>
      </c>
    </row>
    <row r="749" customFormat="false" ht="13.5" hidden="false" customHeight="false" outlineLevel="0" collapsed="false">
      <c r="C749" s="48" t="n">
        <v>231</v>
      </c>
      <c r="D749" s="51" t="s">
        <v>1193</v>
      </c>
      <c r="E749" s="50" t="s">
        <v>436</v>
      </c>
      <c r="F749" s="47" t="n">
        <v>270</v>
      </c>
    </row>
    <row r="750" customFormat="false" ht="13.5" hidden="false" customHeight="false" outlineLevel="0" collapsed="false">
      <c r="C750" s="48" t="n">
        <v>232</v>
      </c>
      <c r="D750" s="51" t="s">
        <v>1194</v>
      </c>
      <c r="E750" s="50" t="s">
        <v>436</v>
      </c>
      <c r="F750" s="47" t="n">
        <v>128.5</v>
      </c>
    </row>
    <row r="751" customFormat="false" ht="13.5" hidden="false" customHeight="false" outlineLevel="0" collapsed="false">
      <c r="C751" s="48" t="n">
        <v>233</v>
      </c>
      <c r="D751" s="51" t="s">
        <v>1195</v>
      </c>
      <c r="E751" s="50" t="s">
        <v>436</v>
      </c>
      <c r="F751" s="47" t="n">
        <v>87.5</v>
      </c>
    </row>
    <row r="752" customFormat="false" ht="13.5" hidden="false" customHeight="false" outlineLevel="0" collapsed="false">
      <c r="C752" s="48" t="n">
        <v>234</v>
      </c>
      <c r="D752" s="51" t="s">
        <v>1196</v>
      </c>
      <c r="E752" s="50" t="s">
        <v>436</v>
      </c>
      <c r="F752" s="47" t="n">
        <v>74.5</v>
      </c>
    </row>
    <row r="753" customFormat="false" ht="13.5" hidden="false" customHeight="false" outlineLevel="0" collapsed="false">
      <c r="C753" s="48" t="n">
        <v>235</v>
      </c>
      <c r="D753" s="51" t="s">
        <v>1197</v>
      </c>
      <c r="E753" s="50" t="s">
        <v>436</v>
      </c>
      <c r="F753" s="47" t="n">
        <v>8.6</v>
      </c>
    </row>
    <row r="754" customFormat="false" ht="72.75" hidden="false" customHeight="false" outlineLevel="0" collapsed="false">
      <c r="C754" s="48" t="n">
        <v>236</v>
      </c>
      <c r="D754" s="51" t="s">
        <v>1198</v>
      </c>
      <c r="E754" s="50" t="s">
        <v>436</v>
      </c>
      <c r="F754" s="47" t="n">
        <v>113.4</v>
      </c>
    </row>
    <row r="755" customFormat="false" ht="108.75" hidden="false" customHeight="false" outlineLevel="0" collapsed="false">
      <c r="C755" s="48" t="n">
        <v>237</v>
      </c>
      <c r="D755" s="55" t="s">
        <v>1199</v>
      </c>
      <c r="E755" s="50" t="s">
        <v>1200</v>
      </c>
      <c r="F755" s="47" t="n">
        <v>175</v>
      </c>
    </row>
    <row r="756" customFormat="false" ht="60.75" hidden="false" customHeight="false" outlineLevel="0" collapsed="false">
      <c r="C756" s="48" t="n">
        <v>238</v>
      </c>
      <c r="D756" s="51" t="s">
        <v>1201</v>
      </c>
      <c r="E756" s="50" t="s">
        <v>1200</v>
      </c>
      <c r="F756" s="47" t="n">
        <v>581</v>
      </c>
    </row>
    <row r="757" customFormat="false" ht="60.75" hidden="false" customHeight="false" outlineLevel="0" collapsed="false">
      <c r="C757" s="48" t="n">
        <v>239</v>
      </c>
      <c r="D757" s="51" t="s">
        <v>1202</v>
      </c>
      <c r="E757" s="50" t="s">
        <v>1200</v>
      </c>
      <c r="F757" s="47" t="n">
        <v>522.7</v>
      </c>
    </row>
    <row r="758" customFormat="false" ht="13.5" hidden="false" customHeight="false" outlineLevel="0" collapsed="false">
      <c r="C758" s="48"/>
      <c r="D758" s="49" t="s">
        <v>1203</v>
      </c>
      <c r="E758" s="50"/>
      <c r="F758" s="47"/>
    </row>
    <row r="759" customFormat="false" ht="24.75" hidden="false" customHeight="false" outlineLevel="0" collapsed="false">
      <c r="C759" s="48"/>
      <c r="D759" s="49" t="s">
        <v>1204</v>
      </c>
      <c r="E759" s="50"/>
      <c r="F759" s="47"/>
    </row>
    <row r="760" customFormat="false" ht="13.5" hidden="false" customHeight="false" outlineLevel="0" collapsed="false">
      <c r="C760" s="48"/>
      <c r="D760" s="57" t="s">
        <v>1205</v>
      </c>
      <c r="E760" s="58"/>
      <c r="F760" s="47"/>
    </row>
    <row r="761" customFormat="false" ht="13.5" hidden="false" customHeight="false" outlineLevel="0" collapsed="false">
      <c r="C761" s="48"/>
      <c r="D761" s="57" t="s">
        <v>1206</v>
      </c>
      <c r="E761" s="58"/>
      <c r="F761" s="47"/>
    </row>
    <row r="762" customFormat="false" ht="13.5" hidden="false" customHeight="false" outlineLevel="0" collapsed="false">
      <c r="C762" s="48" t="n">
        <v>240</v>
      </c>
      <c r="D762" s="55" t="s">
        <v>1207</v>
      </c>
      <c r="E762" s="50" t="s">
        <v>1208</v>
      </c>
      <c r="F762" s="47" t="n">
        <v>38.6</v>
      </c>
    </row>
    <row r="763" customFormat="false" ht="13.5" hidden="false" customHeight="false" outlineLevel="0" collapsed="false">
      <c r="C763" s="48"/>
      <c r="D763" s="57" t="s">
        <v>1209</v>
      </c>
      <c r="E763" s="58"/>
      <c r="F763" s="47"/>
    </row>
    <row r="764" customFormat="false" ht="13.5" hidden="false" customHeight="false" outlineLevel="0" collapsed="false">
      <c r="C764" s="48" t="n">
        <v>241</v>
      </c>
      <c r="D764" s="55" t="s">
        <v>1207</v>
      </c>
      <c r="E764" s="50" t="s">
        <v>1208</v>
      </c>
      <c r="F764" s="47" t="n">
        <v>48.6</v>
      </c>
    </row>
    <row r="765" customFormat="false" ht="13.5" hidden="false" customHeight="false" outlineLevel="0" collapsed="false">
      <c r="C765" s="48"/>
      <c r="D765" s="57" t="s">
        <v>1210</v>
      </c>
      <c r="E765" s="58"/>
      <c r="F765" s="47"/>
    </row>
    <row r="766" customFormat="false" ht="13.5" hidden="false" customHeight="false" outlineLevel="0" collapsed="false">
      <c r="C766" s="48" t="n">
        <v>242</v>
      </c>
      <c r="D766" s="55" t="s">
        <v>1207</v>
      </c>
      <c r="E766" s="50" t="s">
        <v>1208</v>
      </c>
      <c r="F766" s="47" t="n">
        <v>63.4</v>
      </c>
    </row>
    <row r="767" customFormat="false" ht="13.5" hidden="false" customHeight="false" outlineLevel="0" collapsed="false">
      <c r="C767" s="48"/>
      <c r="D767" s="49" t="s">
        <v>1211</v>
      </c>
      <c r="E767" s="50"/>
      <c r="F767" s="47"/>
    </row>
    <row r="768" customFormat="false" ht="13.5" hidden="false" customHeight="false" outlineLevel="0" collapsed="false">
      <c r="C768" s="48"/>
      <c r="D768" s="49" t="s">
        <v>1212</v>
      </c>
      <c r="E768" s="50"/>
      <c r="F768" s="47"/>
    </row>
    <row r="769" customFormat="false" ht="13.5" hidden="false" customHeight="false" outlineLevel="0" collapsed="false">
      <c r="C769" s="48" t="n">
        <v>243</v>
      </c>
      <c r="D769" s="51" t="s">
        <v>1213</v>
      </c>
      <c r="E769" s="50" t="s">
        <v>1214</v>
      </c>
      <c r="F769" s="47" t="n">
        <v>48.6</v>
      </c>
    </row>
    <row r="770" customFormat="false" ht="13.5" hidden="false" customHeight="false" outlineLevel="0" collapsed="false">
      <c r="C770" s="48"/>
      <c r="D770" s="49" t="s">
        <v>1215</v>
      </c>
      <c r="E770" s="50"/>
      <c r="F770" s="47"/>
    </row>
    <row r="771" customFormat="false" ht="13.5" hidden="false" customHeight="false" outlineLevel="0" collapsed="false">
      <c r="C771" s="48" t="n">
        <v>244</v>
      </c>
      <c r="D771" s="51" t="s">
        <v>1213</v>
      </c>
      <c r="E771" s="50" t="s">
        <v>1214</v>
      </c>
      <c r="F771" s="47" t="n">
        <v>48.6</v>
      </c>
    </row>
    <row r="772" customFormat="false" ht="13.5" hidden="false" customHeight="false" outlineLevel="0" collapsed="false">
      <c r="C772" s="48"/>
      <c r="D772" s="49" t="s">
        <v>1216</v>
      </c>
      <c r="E772" s="50"/>
      <c r="F772" s="47"/>
    </row>
    <row r="773" customFormat="false" ht="13.5" hidden="false" customHeight="false" outlineLevel="0" collapsed="false">
      <c r="C773" s="48"/>
      <c r="D773" s="49" t="s">
        <v>1217</v>
      </c>
      <c r="E773" s="50"/>
      <c r="F773" s="47"/>
    </row>
    <row r="774" customFormat="false" ht="13.5" hidden="false" customHeight="false" outlineLevel="0" collapsed="false">
      <c r="C774" s="48" t="n">
        <v>245</v>
      </c>
      <c r="D774" s="51" t="s">
        <v>1213</v>
      </c>
      <c r="E774" s="50" t="s">
        <v>1214</v>
      </c>
      <c r="F774" s="47" t="n">
        <v>60.5</v>
      </c>
    </row>
    <row r="775" customFormat="false" ht="13.5" hidden="false" customHeight="false" outlineLevel="0" collapsed="false">
      <c r="C775" s="48"/>
      <c r="D775" s="49" t="s">
        <v>1218</v>
      </c>
      <c r="E775" s="50"/>
      <c r="F775" s="47"/>
    </row>
    <row r="776" customFormat="false" ht="13.5" hidden="false" customHeight="false" outlineLevel="0" collapsed="false">
      <c r="C776" s="48"/>
      <c r="D776" s="49" t="s">
        <v>1219</v>
      </c>
      <c r="E776" s="50"/>
      <c r="F776" s="47"/>
    </row>
    <row r="777" customFormat="false" ht="13.5" hidden="false" customHeight="false" outlineLevel="0" collapsed="false">
      <c r="C777" s="48" t="n">
        <v>246</v>
      </c>
      <c r="D777" s="51" t="s">
        <v>1213</v>
      </c>
      <c r="E777" s="50" t="s">
        <v>1214</v>
      </c>
      <c r="F777" s="47" t="n">
        <v>38.6</v>
      </c>
    </row>
    <row r="778" customFormat="false" ht="13.5" hidden="false" customHeight="false" outlineLevel="0" collapsed="false">
      <c r="C778" s="48"/>
      <c r="D778" s="49" t="s">
        <v>1220</v>
      </c>
      <c r="E778" s="50"/>
      <c r="F778" s="47"/>
    </row>
    <row r="779" customFormat="false" ht="13.5" hidden="false" customHeight="false" outlineLevel="0" collapsed="false">
      <c r="C779" s="48"/>
      <c r="D779" s="49" t="s">
        <v>1221</v>
      </c>
      <c r="E779" s="50"/>
      <c r="F779" s="47"/>
    </row>
    <row r="780" customFormat="false" ht="13.5" hidden="false" customHeight="false" outlineLevel="0" collapsed="false">
      <c r="C780" s="48" t="n">
        <v>247</v>
      </c>
      <c r="D780" s="51" t="s">
        <v>1213</v>
      </c>
      <c r="E780" s="50" t="s">
        <v>1214</v>
      </c>
      <c r="F780" s="47" t="n">
        <v>38.6</v>
      </c>
    </row>
    <row r="781" customFormat="false" ht="13.5" hidden="false" customHeight="false" outlineLevel="0" collapsed="false">
      <c r="C781" s="48"/>
      <c r="D781" s="49" t="s">
        <v>1222</v>
      </c>
      <c r="E781" s="50"/>
      <c r="F781" s="47"/>
    </row>
    <row r="782" customFormat="false" ht="13.5" hidden="false" customHeight="false" outlineLevel="0" collapsed="false">
      <c r="C782" s="48"/>
      <c r="D782" s="49" t="s">
        <v>1223</v>
      </c>
      <c r="E782" s="50"/>
      <c r="F782" s="47"/>
    </row>
    <row r="783" customFormat="false" ht="13.5" hidden="false" customHeight="false" outlineLevel="0" collapsed="false">
      <c r="C783" s="48" t="n">
        <v>248</v>
      </c>
      <c r="D783" s="51" t="s">
        <v>1213</v>
      </c>
      <c r="E783" s="50" t="s">
        <v>1214</v>
      </c>
      <c r="F783" s="47" t="n">
        <v>48.6</v>
      </c>
    </row>
    <row r="784" customFormat="false" ht="13.5" hidden="false" customHeight="false" outlineLevel="0" collapsed="false">
      <c r="C784" s="48"/>
      <c r="D784" s="49" t="s">
        <v>1224</v>
      </c>
      <c r="E784" s="50"/>
      <c r="F784" s="47"/>
    </row>
    <row r="785" customFormat="false" ht="13.5" hidden="false" customHeight="false" outlineLevel="0" collapsed="false">
      <c r="C785" s="48" t="n">
        <v>249</v>
      </c>
      <c r="D785" s="51" t="s">
        <v>1213</v>
      </c>
      <c r="E785" s="50" t="s">
        <v>1214</v>
      </c>
      <c r="F785" s="47" t="n">
        <v>63.4</v>
      </c>
    </row>
    <row r="786" customFormat="false" ht="13.5" hidden="false" customHeight="false" outlineLevel="0" collapsed="false">
      <c r="C786" s="48"/>
      <c r="D786" s="49" t="s">
        <v>1225</v>
      </c>
      <c r="E786" s="50"/>
      <c r="F786" s="47"/>
    </row>
    <row r="787" customFormat="false" ht="13.5" hidden="false" customHeight="false" outlineLevel="0" collapsed="false">
      <c r="C787" s="48"/>
      <c r="D787" s="49" t="s">
        <v>1226</v>
      </c>
      <c r="E787" s="50"/>
      <c r="F787" s="47"/>
    </row>
    <row r="788" customFormat="false" ht="13.5" hidden="false" customHeight="false" outlineLevel="0" collapsed="false">
      <c r="C788" s="48" t="n">
        <v>250</v>
      </c>
      <c r="D788" s="51" t="s">
        <v>1213</v>
      </c>
      <c r="E788" s="50" t="s">
        <v>1214</v>
      </c>
      <c r="F788" s="47" t="n">
        <v>18.4</v>
      </c>
    </row>
    <row r="789" customFormat="false" ht="13.5" hidden="false" customHeight="false" outlineLevel="0" collapsed="false">
      <c r="C789" s="48"/>
      <c r="D789" s="49" t="s">
        <v>1227</v>
      </c>
      <c r="E789" s="50"/>
      <c r="F789" s="47"/>
    </row>
    <row r="790" customFormat="false" ht="13.5" hidden="false" customHeight="false" outlineLevel="0" collapsed="false">
      <c r="C790" s="48"/>
      <c r="D790" s="49" t="s">
        <v>1228</v>
      </c>
      <c r="E790" s="50"/>
      <c r="F790" s="47"/>
    </row>
    <row r="791" customFormat="false" ht="13.5" hidden="false" customHeight="false" outlineLevel="0" collapsed="false">
      <c r="C791" s="48" t="n">
        <v>251</v>
      </c>
      <c r="D791" s="51" t="s">
        <v>1213</v>
      </c>
      <c r="E791" s="50" t="s">
        <v>1214</v>
      </c>
      <c r="F791" s="47" t="n">
        <v>56</v>
      </c>
    </row>
    <row r="792" customFormat="false" ht="13.5" hidden="false" customHeight="false" outlineLevel="0" collapsed="false">
      <c r="C792" s="48"/>
      <c r="D792" s="49" t="s">
        <v>1229</v>
      </c>
      <c r="E792" s="50"/>
      <c r="F792" s="47"/>
    </row>
    <row r="793" customFormat="false" ht="13.5" hidden="false" customHeight="false" outlineLevel="0" collapsed="false">
      <c r="C793" s="48" t="n">
        <v>252</v>
      </c>
      <c r="D793" s="51" t="s">
        <v>1230</v>
      </c>
      <c r="E793" s="50" t="s">
        <v>1231</v>
      </c>
      <c r="F793" s="47" t="n">
        <v>8.3</v>
      </c>
    </row>
    <row r="794" customFormat="false" ht="13.5" hidden="false" customHeight="false" outlineLevel="0" collapsed="false">
      <c r="C794" s="48" t="n">
        <v>253</v>
      </c>
      <c r="D794" s="51" t="s">
        <v>1232</v>
      </c>
      <c r="E794" s="50" t="s">
        <v>1233</v>
      </c>
      <c r="F794" s="47" t="n">
        <v>10.2</v>
      </c>
    </row>
    <row r="795" customFormat="false" ht="13.5" hidden="false" customHeight="false" outlineLevel="0" collapsed="false">
      <c r="C795" s="48"/>
      <c r="D795" s="49" t="s">
        <v>1234</v>
      </c>
      <c r="E795" s="50"/>
      <c r="F795" s="47"/>
    </row>
    <row r="796" customFormat="false" ht="13.5" hidden="false" customHeight="false" outlineLevel="0" collapsed="false">
      <c r="C796" s="48"/>
      <c r="D796" s="49" t="s">
        <v>1235</v>
      </c>
      <c r="E796" s="50"/>
      <c r="F796" s="47"/>
    </row>
    <row r="797" customFormat="false" ht="13.5" hidden="false" customHeight="false" outlineLevel="0" collapsed="false">
      <c r="C797" s="48" t="n">
        <v>254</v>
      </c>
      <c r="D797" s="51" t="s">
        <v>1213</v>
      </c>
      <c r="E797" s="50" t="s">
        <v>1214</v>
      </c>
      <c r="F797" s="47" t="n">
        <v>19.3</v>
      </c>
    </row>
    <row r="798" customFormat="false" ht="13.5" hidden="false" customHeight="false" outlineLevel="0" collapsed="false">
      <c r="C798" s="48"/>
      <c r="D798" s="49" t="s">
        <v>1236</v>
      </c>
      <c r="E798" s="50"/>
      <c r="F798" s="47"/>
    </row>
    <row r="799" customFormat="false" ht="13.5" hidden="false" customHeight="false" outlineLevel="0" collapsed="false">
      <c r="C799" s="48"/>
      <c r="D799" s="49" t="s">
        <v>1237</v>
      </c>
      <c r="E799" s="50"/>
      <c r="F799" s="47"/>
    </row>
    <row r="800" customFormat="false" ht="13.5" hidden="false" customHeight="false" outlineLevel="0" collapsed="false">
      <c r="C800" s="48" t="n">
        <v>255</v>
      </c>
      <c r="D800" s="51" t="s">
        <v>1238</v>
      </c>
      <c r="E800" s="50" t="s">
        <v>1231</v>
      </c>
      <c r="F800" s="47" t="n">
        <v>19.3</v>
      </c>
    </row>
    <row r="801" customFormat="false" ht="13.5" hidden="false" customHeight="false" outlineLevel="0" collapsed="false">
      <c r="C801" s="48"/>
      <c r="D801" s="49" t="s">
        <v>1239</v>
      </c>
      <c r="E801" s="50"/>
      <c r="F801" s="47"/>
    </row>
    <row r="802" customFormat="false" ht="13.5" hidden="false" customHeight="false" outlineLevel="0" collapsed="false">
      <c r="C802" s="48"/>
      <c r="D802" s="49" t="s">
        <v>1240</v>
      </c>
      <c r="E802" s="50"/>
      <c r="F802" s="47"/>
    </row>
    <row r="803" customFormat="false" ht="13.5" hidden="false" customHeight="false" outlineLevel="0" collapsed="false">
      <c r="C803" s="48" t="n">
        <v>256</v>
      </c>
      <c r="D803" s="51" t="s">
        <v>1213</v>
      </c>
      <c r="E803" s="50" t="s">
        <v>1214</v>
      </c>
      <c r="F803" s="47" t="n">
        <v>48.6</v>
      </c>
    </row>
    <row r="804" customFormat="false" ht="13.5" hidden="false" customHeight="false" outlineLevel="0" collapsed="false">
      <c r="C804" s="48"/>
      <c r="D804" s="49" t="s">
        <v>1241</v>
      </c>
      <c r="E804" s="50"/>
      <c r="F804" s="47"/>
    </row>
    <row r="805" customFormat="false" ht="13.5" hidden="false" customHeight="false" outlineLevel="0" collapsed="false">
      <c r="C805" s="48" t="n">
        <v>257</v>
      </c>
      <c r="D805" s="51" t="s">
        <v>1213</v>
      </c>
      <c r="E805" s="50" t="s">
        <v>1214</v>
      </c>
      <c r="F805" s="47" t="n">
        <v>50.5</v>
      </c>
    </row>
    <row r="806" customFormat="false" ht="13.5" hidden="false" customHeight="false" outlineLevel="0" collapsed="false">
      <c r="C806" s="48"/>
      <c r="D806" s="49" t="s">
        <v>1242</v>
      </c>
      <c r="E806" s="50"/>
      <c r="F806" s="47"/>
    </row>
    <row r="807" customFormat="false" ht="13.5" hidden="false" customHeight="false" outlineLevel="0" collapsed="false">
      <c r="C807" s="48"/>
      <c r="D807" s="49" t="s">
        <v>1243</v>
      </c>
      <c r="E807" s="50"/>
      <c r="F807" s="47"/>
    </row>
    <row r="808" customFormat="false" ht="13.5" hidden="false" customHeight="false" outlineLevel="0" collapsed="false">
      <c r="C808" s="48" t="n">
        <v>258</v>
      </c>
      <c r="D808" s="51" t="s">
        <v>1213</v>
      </c>
      <c r="E808" s="50" t="s">
        <v>1214</v>
      </c>
      <c r="F808" s="47" t="n">
        <v>48.7</v>
      </c>
    </row>
    <row r="809" customFormat="false" ht="13.5" hidden="false" customHeight="false" outlineLevel="0" collapsed="false">
      <c r="C809" s="48"/>
      <c r="D809" s="49" t="s">
        <v>1244</v>
      </c>
      <c r="E809" s="50"/>
      <c r="F809" s="47"/>
    </row>
    <row r="810" customFormat="false" ht="13.5" hidden="false" customHeight="false" outlineLevel="0" collapsed="false">
      <c r="C810" s="48"/>
      <c r="D810" s="49" t="s">
        <v>1245</v>
      </c>
      <c r="E810" s="50"/>
      <c r="F810" s="47"/>
    </row>
    <row r="811" customFormat="false" ht="13.5" hidden="false" customHeight="false" outlineLevel="0" collapsed="false">
      <c r="C811" s="48" t="n">
        <v>259</v>
      </c>
      <c r="D811" s="51" t="s">
        <v>1213</v>
      </c>
      <c r="E811" s="50" t="s">
        <v>1214</v>
      </c>
      <c r="F811" s="47" t="n">
        <v>20.2</v>
      </c>
    </row>
    <row r="812" customFormat="false" ht="13.5" hidden="false" customHeight="false" outlineLevel="0" collapsed="false">
      <c r="C812" s="48"/>
      <c r="D812" s="49" t="s">
        <v>1246</v>
      </c>
      <c r="E812" s="50"/>
      <c r="F812" s="47"/>
    </row>
    <row r="813" customFormat="false" ht="13.5" hidden="false" customHeight="false" outlineLevel="0" collapsed="false">
      <c r="C813" s="48" t="n">
        <v>260</v>
      </c>
      <c r="D813" s="51" t="s">
        <v>1213</v>
      </c>
      <c r="E813" s="50" t="s">
        <v>1214</v>
      </c>
      <c r="F813" s="47" t="n">
        <v>45</v>
      </c>
    </row>
    <row r="814" customFormat="false" ht="13.5" hidden="false" customHeight="false" outlineLevel="0" collapsed="false">
      <c r="C814" s="48"/>
      <c r="D814" s="49" t="s">
        <v>1247</v>
      </c>
      <c r="E814" s="50"/>
      <c r="F814" s="47"/>
    </row>
    <row r="815" customFormat="false" ht="13.5" hidden="false" customHeight="false" outlineLevel="0" collapsed="false">
      <c r="C815" s="48" t="n">
        <v>261</v>
      </c>
      <c r="D815" s="51" t="s">
        <v>1213</v>
      </c>
      <c r="E815" s="50" t="s">
        <v>1214</v>
      </c>
      <c r="F815" s="47" t="n">
        <v>107.5</v>
      </c>
    </row>
    <row r="816" customFormat="false" ht="13.5" hidden="false" customHeight="false" outlineLevel="0" collapsed="false">
      <c r="C816" s="48"/>
      <c r="D816" s="49" t="s">
        <v>1248</v>
      </c>
      <c r="E816" s="50"/>
      <c r="F816" s="47"/>
    </row>
    <row r="817" customFormat="false" ht="13.5" hidden="false" customHeight="false" outlineLevel="0" collapsed="false">
      <c r="C817" s="48"/>
      <c r="D817" s="49" t="s">
        <v>1249</v>
      </c>
      <c r="E817" s="50"/>
      <c r="F817" s="47"/>
    </row>
    <row r="818" customFormat="false" ht="13.5" hidden="false" customHeight="false" outlineLevel="0" collapsed="false">
      <c r="C818" s="48"/>
      <c r="D818" s="49" t="s">
        <v>1250</v>
      </c>
      <c r="E818" s="50"/>
      <c r="F818" s="47"/>
    </row>
    <row r="819" customFormat="false" ht="13.5" hidden="false" customHeight="false" outlineLevel="0" collapsed="false">
      <c r="C819" s="48" t="n">
        <v>262</v>
      </c>
      <c r="D819" s="51" t="s">
        <v>1230</v>
      </c>
      <c r="E819" s="50" t="s">
        <v>1231</v>
      </c>
      <c r="F819" s="47" t="n">
        <v>8.3</v>
      </c>
    </row>
    <row r="820" customFormat="false" ht="13.5" hidden="false" customHeight="false" outlineLevel="0" collapsed="false">
      <c r="C820" s="48"/>
      <c r="D820" s="49" t="s">
        <v>1251</v>
      </c>
      <c r="E820" s="50"/>
      <c r="F820" s="47"/>
    </row>
    <row r="821" customFormat="false" ht="13.5" hidden="false" customHeight="false" outlineLevel="0" collapsed="false">
      <c r="C821" s="48" t="n">
        <v>263</v>
      </c>
      <c r="D821" s="51" t="s">
        <v>1230</v>
      </c>
      <c r="E821" s="50" t="s">
        <v>1231</v>
      </c>
      <c r="F821" s="47" t="n">
        <v>10.2</v>
      </c>
    </row>
    <row r="822" customFormat="false" ht="13.5" hidden="false" customHeight="false" outlineLevel="0" collapsed="false">
      <c r="C822" s="48"/>
      <c r="D822" s="49" t="s">
        <v>1252</v>
      </c>
      <c r="E822" s="50"/>
      <c r="F822" s="47"/>
    </row>
    <row r="823" customFormat="false" ht="13.5" hidden="false" customHeight="false" outlineLevel="0" collapsed="false">
      <c r="C823" s="48" t="n">
        <v>264</v>
      </c>
      <c r="D823" s="51" t="s">
        <v>1230</v>
      </c>
      <c r="E823" s="50" t="s">
        <v>1231</v>
      </c>
      <c r="F823" s="47" t="n">
        <v>15.7</v>
      </c>
    </row>
    <row r="824" customFormat="false" ht="13.5" hidden="false" customHeight="false" outlineLevel="0" collapsed="false">
      <c r="C824" s="48"/>
      <c r="D824" s="49" t="s">
        <v>1253</v>
      </c>
      <c r="E824" s="50"/>
      <c r="F824" s="47"/>
    </row>
    <row r="825" customFormat="false" ht="13.5" hidden="false" customHeight="false" outlineLevel="0" collapsed="false">
      <c r="C825" s="48" t="n">
        <v>265</v>
      </c>
      <c r="D825" s="51" t="s">
        <v>1254</v>
      </c>
      <c r="E825" s="50" t="s">
        <v>1255</v>
      </c>
      <c r="F825" s="47" t="n">
        <v>23.8</v>
      </c>
    </row>
    <row r="826" customFormat="false" ht="13.5" hidden="false" customHeight="false" outlineLevel="0" collapsed="false">
      <c r="C826" s="48"/>
      <c r="D826" s="49" t="s">
        <v>1256</v>
      </c>
      <c r="E826" s="50"/>
      <c r="F826" s="47"/>
    </row>
    <row r="827" customFormat="false" ht="13.5" hidden="false" customHeight="false" outlineLevel="0" collapsed="false">
      <c r="C827" s="48"/>
      <c r="D827" s="49" t="s">
        <v>1257</v>
      </c>
      <c r="E827" s="50"/>
      <c r="F827" s="47"/>
    </row>
    <row r="828" customFormat="false" ht="13.5" hidden="false" customHeight="false" outlineLevel="0" collapsed="false">
      <c r="C828" s="48" t="n">
        <v>266</v>
      </c>
      <c r="D828" s="51" t="s">
        <v>1258</v>
      </c>
      <c r="E828" s="50" t="s">
        <v>1231</v>
      </c>
      <c r="F828" s="47" t="n">
        <v>510.3</v>
      </c>
    </row>
    <row r="829" customFormat="false" ht="13.5" hidden="false" customHeight="false" outlineLevel="0" collapsed="false">
      <c r="C829" s="48"/>
      <c r="D829" s="49" t="s">
        <v>1259</v>
      </c>
      <c r="E829" s="50"/>
      <c r="F829" s="47"/>
    </row>
    <row r="830" customFormat="false" ht="13.5" hidden="false" customHeight="false" outlineLevel="0" collapsed="false">
      <c r="C830" s="48" t="n">
        <v>267</v>
      </c>
      <c r="D830" s="51" t="s">
        <v>1260</v>
      </c>
      <c r="E830" s="50" t="s">
        <v>1255</v>
      </c>
      <c r="F830" s="47" t="n">
        <v>1944</v>
      </c>
    </row>
    <row r="831" customFormat="false" ht="13.5" hidden="false" customHeight="false" outlineLevel="0" collapsed="false">
      <c r="C831" s="48"/>
      <c r="D831" s="49" t="s">
        <v>1261</v>
      </c>
      <c r="E831" s="50"/>
      <c r="F831" s="47"/>
    </row>
    <row r="832" customFormat="false" ht="13.5" hidden="false" customHeight="false" outlineLevel="0" collapsed="false">
      <c r="C832" s="48"/>
      <c r="D832" s="49" t="s">
        <v>1262</v>
      </c>
      <c r="E832" s="50"/>
      <c r="F832" s="47"/>
    </row>
    <row r="833" customFormat="false" ht="13.5" hidden="false" customHeight="false" outlineLevel="0" collapsed="false">
      <c r="C833" s="48" t="n">
        <v>268</v>
      </c>
      <c r="D833" s="51" t="s">
        <v>1258</v>
      </c>
      <c r="E833" s="50" t="s">
        <v>1255</v>
      </c>
      <c r="F833" s="47" t="n">
        <v>121.5</v>
      </c>
    </row>
    <row r="834" customFormat="false" ht="13.5" hidden="false" customHeight="false" outlineLevel="0" collapsed="false">
      <c r="C834" s="48"/>
      <c r="D834" s="49" t="s">
        <v>1263</v>
      </c>
      <c r="E834" s="50"/>
      <c r="F834" s="47"/>
    </row>
    <row r="835" customFormat="false" ht="13.5" hidden="false" customHeight="false" outlineLevel="0" collapsed="false">
      <c r="C835" s="48" t="n">
        <v>269</v>
      </c>
      <c r="D835" s="51" t="s">
        <v>1264</v>
      </c>
      <c r="E835" s="50" t="s">
        <v>1255</v>
      </c>
      <c r="F835" s="47" t="n">
        <v>1142.1</v>
      </c>
    </row>
    <row r="836" customFormat="false" ht="13.5" hidden="false" customHeight="false" outlineLevel="0" collapsed="false">
      <c r="C836" s="48"/>
      <c r="D836" s="49" t="s">
        <v>1265</v>
      </c>
      <c r="E836" s="50"/>
      <c r="F836" s="47"/>
    </row>
    <row r="837" customFormat="false" ht="13.5" hidden="false" customHeight="false" outlineLevel="0" collapsed="false">
      <c r="C837" s="48"/>
      <c r="D837" s="49" t="s">
        <v>1266</v>
      </c>
      <c r="E837" s="50"/>
      <c r="F837" s="47"/>
    </row>
    <row r="838" customFormat="false" ht="13.5" hidden="false" customHeight="false" outlineLevel="0" collapsed="false">
      <c r="C838" s="48"/>
      <c r="D838" s="49" t="s">
        <v>1267</v>
      </c>
      <c r="E838" s="50"/>
      <c r="F838" s="47"/>
    </row>
    <row r="839" customFormat="false" ht="13.5" hidden="false" customHeight="false" outlineLevel="0" collapsed="false">
      <c r="C839" s="48" t="n">
        <v>270</v>
      </c>
      <c r="D839" s="51" t="s">
        <v>1268</v>
      </c>
      <c r="E839" s="50" t="s">
        <v>1231</v>
      </c>
      <c r="F839" s="47" t="n">
        <v>19.3</v>
      </c>
    </row>
    <row r="840" customFormat="false" ht="13.5" hidden="false" customHeight="false" outlineLevel="0" collapsed="false">
      <c r="C840" s="48"/>
      <c r="D840" s="49" t="s">
        <v>1269</v>
      </c>
      <c r="E840" s="50"/>
      <c r="F840" s="47"/>
    </row>
    <row r="841" customFormat="false" ht="13.5" hidden="false" customHeight="false" outlineLevel="0" collapsed="false">
      <c r="C841" s="48" t="n">
        <v>271</v>
      </c>
      <c r="D841" s="51" t="s">
        <v>1270</v>
      </c>
      <c r="E841" s="50" t="s">
        <v>1231</v>
      </c>
      <c r="F841" s="47" t="n">
        <v>11.9</v>
      </c>
    </row>
    <row r="842" customFormat="false" ht="13.5" hidden="false" customHeight="false" outlineLevel="0" collapsed="false">
      <c r="C842" s="48"/>
      <c r="D842" s="49" t="s">
        <v>1271</v>
      </c>
      <c r="E842" s="50"/>
      <c r="F842" s="47"/>
    </row>
    <row r="843" customFormat="false" ht="13.5" hidden="false" customHeight="false" outlineLevel="0" collapsed="false">
      <c r="C843" s="48"/>
      <c r="D843" s="49" t="s">
        <v>1272</v>
      </c>
      <c r="E843" s="50"/>
      <c r="F843" s="47"/>
    </row>
    <row r="844" customFormat="false" ht="13.5" hidden="false" customHeight="false" outlineLevel="0" collapsed="false">
      <c r="C844" s="48" t="n">
        <v>272</v>
      </c>
      <c r="D844" s="51" t="s">
        <v>1273</v>
      </c>
      <c r="E844" s="50" t="s">
        <v>1233</v>
      </c>
      <c r="F844" s="47" t="n">
        <v>403.4</v>
      </c>
    </row>
    <row r="845" customFormat="false" ht="13.5" hidden="false" customHeight="false" outlineLevel="0" collapsed="false">
      <c r="C845" s="48"/>
      <c r="D845" s="49" t="s">
        <v>1274</v>
      </c>
      <c r="E845" s="50"/>
      <c r="F845" s="47"/>
    </row>
    <row r="846" customFormat="false" ht="13.5" hidden="false" customHeight="false" outlineLevel="0" collapsed="false">
      <c r="C846" s="48" t="n">
        <v>273</v>
      </c>
      <c r="D846" s="51" t="s">
        <v>1273</v>
      </c>
      <c r="E846" s="50" t="s">
        <v>1233</v>
      </c>
      <c r="F846" s="47" t="n">
        <v>335.3</v>
      </c>
    </row>
    <row r="847" customFormat="false" ht="13.5" hidden="false" customHeight="false" outlineLevel="0" collapsed="false">
      <c r="C847" s="48"/>
      <c r="D847" s="49" t="s">
        <v>1275</v>
      </c>
      <c r="E847" s="50"/>
      <c r="F847" s="47"/>
    </row>
    <row r="848" customFormat="false" ht="13.5" hidden="false" customHeight="false" outlineLevel="0" collapsed="false">
      <c r="C848" s="48" t="n">
        <v>274</v>
      </c>
      <c r="D848" s="51" t="s">
        <v>1276</v>
      </c>
      <c r="E848" s="50" t="s">
        <v>1233</v>
      </c>
      <c r="F848" s="47" t="n">
        <v>204.1</v>
      </c>
    </row>
    <row r="849" customFormat="false" ht="13.5" hidden="false" customHeight="false" outlineLevel="0" collapsed="false">
      <c r="C849" s="48"/>
      <c r="D849" s="49" t="s">
        <v>1277</v>
      </c>
      <c r="E849" s="50"/>
      <c r="F849" s="47"/>
    </row>
    <row r="850" customFormat="false" ht="13.5" hidden="false" customHeight="false" outlineLevel="0" collapsed="false">
      <c r="C850" s="48" t="n">
        <v>275</v>
      </c>
      <c r="D850" s="51" t="s">
        <v>1278</v>
      </c>
      <c r="E850" s="50" t="s">
        <v>1233</v>
      </c>
      <c r="F850" s="47" t="n">
        <v>486</v>
      </c>
    </row>
    <row r="851" customFormat="false" ht="13.5" hidden="false" customHeight="false" outlineLevel="0" collapsed="false">
      <c r="C851" s="48"/>
      <c r="D851" s="49" t="s">
        <v>1279</v>
      </c>
      <c r="E851" s="50"/>
      <c r="F851" s="47"/>
    </row>
    <row r="852" customFormat="false" ht="13.5" hidden="false" customHeight="false" outlineLevel="0" collapsed="false">
      <c r="C852" s="48" t="n">
        <v>276</v>
      </c>
      <c r="D852" s="51" t="s">
        <v>1280</v>
      </c>
      <c r="E852" s="50" t="s">
        <v>1233</v>
      </c>
      <c r="F852" s="47" t="n">
        <v>704.7</v>
      </c>
    </row>
    <row r="853" customFormat="false" ht="13.5" hidden="false" customHeight="false" outlineLevel="0" collapsed="false">
      <c r="C853" s="48"/>
      <c r="D853" s="49" t="s">
        <v>1281</v>
      </c>
      <c r="E853" s="50"/>
      <c r="F853" s="47"/>
    </row>
    <row r="854" customFormat="false" ht="13.5" hidden="false" customHeight="false" outlineLevel="0" collapsed="false">
      <c r="C854" s="48"/>
      <c r="D854" s="49" t="s">
        <v>1282</v>
      </c>
      <c r="E854" s="50"/>
      <c r="F854" s="47"/>
    </row>
    <row r="855" customFormat="false" ht="13.5" hidden="false" customHeight="false" outlineLevel="0" collapsed="false">
      <c r="C855" s="48" t="n">
        <v>277</v>
      </c>
      <c r="D855" s="51" t="s">
        <v>1283</v>
      </c>
      <c r="E855" s="50" t="s">
        <v>1233</v>
      </c>
      <c r="F855" s="47" t="n">
        <v>2818.8</v>
      </c>
    </row>
    <row r="856" customFormat="false" ht="13.5" hidden="false" customHeight="false" outlineLevel="0" collapsed="false">
      <c r="C856" s="48"/>
      <c r="D856" s="49" t="s">
        <v>1284</v>
      </c>
      <c r="E856" s="50"/>
      <c r="F856" s="47"/>
    </row>
    <row r="857" customFormat="false" ht="13.5" hidden="false" customHeight="false" outlineLevel="0" collapsed="false">
      <c r="C857" s="48" t="n">
        <v>278</v>
      </c>
      <c r="D857" s="51" t="s">
        <v>1285</v>
      </c>
      <c r="E857" s="50" t="s">
        <v>1233</v>
      </c>
      <c r="F857" s="47" t="n">
        <v>2148.1</v>
      </c>
    </row>
    <row r="858" customFormat="false" ht="13.5" hidden="false" customHeight="false" outlineLevel="0" collapsed="false">
      <c r="C858" s="48"/>
      <c r="D858" s="49" t="s">
        <v>1286</v>
      </c>
      <c r="E858" s="50"/>
      <c r="F858" s="47"/>
    </row>
    <row r="859" customFormat="false" ht="13.5" hidden="false" customHeight="false" outlineLevel="0" collapsed="false">
      <c r="C859" s="48"/>
      <c r="D859" s="49" t="s">
        <v>1287</v>
      </c>
      <c r="E859" s="50"/>
      <c r="F859" s="47"/>
    </row>
    <row r="860" customFormat="false" ht="13.5" hidden="false" customHeight="false" outlineLevel="0" collapsed="false">
      <c r="C860" s="48" t="n">
        <v>279</v>
      </c>
      <c r="D860" s="51" t="s">
        <v>1288</v>
      </c>
      <c r="E860" s="50" t="s">
        <v>1233</v>
      </c>
      <c r="F860" s="47" t="n">
        <v>1142.1</v>
      </c>
    </row>
    <row r="861" customFormat="false" ht="13.5" hidden="false" customHeight="false" outlineLevel="0" collapsed="false">
      <c r="C861" s="48"/>
      <c r="D861" s="49" t="s">
        <v>1289</v>
      </c>
      <c r="E861" s="50"/>
      <c r="F861" s="47"/>
    </row>
    <row r="862" customFormat="false" ht="13.5" hidden="false" customHeight="false" outlineLevel="0" collapsed="false">
      <c r="C862" s="48" t="n">
        <v>280</v>
      </c>
      <c r="D862" s="51" t="s">
        <v>1288</v>
      </c>
      <c r="E862" s="50" t="s">
        <v>1233</v>
      </c>
      <c r="F862" s="47" t="n">
        <v>874.8</v>
      </c>
    </row>
    <row r="863" customFormat="false" ht="13.5" hidden="false" customHeight="false" outlineLevel="0" collapsed="false">
      <c r="C863" s="48"/>
      <c r="D863" s="49" t="s">
        <v>1290</v>
      </c>
      <c r="E863" s="50"/>
      <c r="F863" s="47"/>
    </row>
    <row r="864" customFormat="false" ht="13.5" hidden="false" customHeight="false" outlineLevel="0" collapsed="false">
      <c r="C864" s="48"/>
      <c r="D864" s="49" t="s">
        <v>1291</v>
      </c>
      <c r="E864" s="50"/>
      <c r="F864" s="47"/>
    </row>
    <row r="865" customFormat="false" ht="13.5" hidden="false" customHeight="false" outlineLevel="0" collapsed="false">
      <c r="C865" s="48" t="n">
        <v>281</v>
      </c>
      <c r="D865" s="51" t="s">
        <v>1273</v>
      </c>
      <c r="E865" s="50" t="s">
        <v>1233</v>
      </c>
      <c r="F865" s="47" t="n">
        <v>486</v>
      </c>
    </row>
    <row r="866" customFormat="false" ht="13.5" hidden="false" customHeight="false" outlineLevel="0" collapsed="false">
      <c r="C866" s="48"/>
      <c r="D866" s="49" t="s">
        <v>1292</v>
      </c>
      <c r="E866" s="50"/>
      <c r="F866" s="47"/>
    </row>
    <row r="867" customFormat="false" ht="13.5" hidden="false" customHeight="false" outlineLevel="0" collapsed="false">
      <c r="C867" s="48" t="n">
        <v>282</v>
      </c>
      <c r="D867" s="51" t="s">
        <v>1293</v>
      </c>
      <c r="E867" s="50" t="s">
        <v>1233</v>
      </c>
      <c r="F867" s="47" t="n">
        <v>806.8</v>
      </c>
    </row>
    <row r="868" customFormat="false" ht="13.5" hidden="false" customHeight="false" outlineLevel="0" collapsed="false">
      <c r="C868" s="48"/>
      <c r="D868" s="49" t="s">
        <v>1294</v>
      </c>
      <c r="E868" s="50"/>
      <c r="F868" s="47"/>
    </row>
    <row r="869" customFormat="false" ht="13.5" hidden="false" customHeight="false" outlineLevel="0" collapsed="false">
      <c r="C869" s="48" t="n">
        <v>283</v>
      </c>
      <c r="D869" s="51" t="s">
        <v>1276</v>
      </c>
      <c r="E869" s="50" t="s">
        <v>1233</v>
      </c>
      <c r="F869" s="47" t="n">
        <v>470.9</v>
      </c>
    </row>
    <row r="870" customFormat="false" ht="13.5" hidden="false" customHeight="false" outlineLevel="0" collapsed="false">
      <c r="C870" s="48"/>
      <c r="D870" s="49" t="s">
        <v>1295</v>
      </c>
      <c r="E870" s="50"/>
      <c r="F870" s="47"/>
    </row>
    <row r="871" customFormat="false" ht="13.5" hidden="false" customHeight="false" outlineLevel="0" collapsed="false">
      <c r="C871" s="48" t="n">
        <v>284</v>
      </c>
      <c r="D871" s="51" t="s">
        <v>1293</v>
      </c>
      <c r="E871" s="50" t="s">
        <v>1233</v>
      </c>
      <c r="F871" s="47" t="n">
        <v>845.6</v>
      </c>
    </row>
    <row r="872" customFormat="false" ht="13.5" hidden="false" customHeight="false" outlineLevel="0" collapsed="false">
      <c r="C872" s="48"/>
      <c r="D872" s="49" t="s">
        <v>1296</v>
      </c>
      <c r="E872" s="50"/>
      <c r="F872" s="47"/>
    </row>
    <row r="873" customFormat="false" ht="13.5" hidden="false" customHeight="false" outlineLevel="0" collapsed="false">
      <c r="C873" s="48"/>
      <c r="D873" s="49" t="s">
        <v>1297</v>
      </c>
      <c r="E873" s="50"/>
      <c r="F873" s="47"/>
    </row>
    <row r="874" customFormat="false" ht="13.5" hidden="false" customHeight="false" outlineLevel="0" collapsed="false">
      <c r="C874" s="48" t="n">
        <v>285</v>
      </c>
      <c r="D874" s="51" t="s">
        <v>1230</v>
      </c>
      <c r="E874" s="50" t="s">
        <v>1231</v>
      </c>
      <c r="F874" s="47" t="n">
        <v>11.9</v>
      </c>
    </row>
    <row r="875" customFormat="false" ht="13.5" hidden="false" customHeight="false" outlineLevel="0" collapsed="false">
      <c r="C875" s="48"/>
      <c r="D875" s="49" t="s">
        <v>1298</v>
      </c>
      <c r="E875" s="50"/>
      <c r="F875" s="47"/>
    </row>
    <row r="876" customFormat="false" ht="13.5" hidden="false" customHeight="false" outlineLevel="0" collapsed="false">
      <c r="C876" s="48" t="n">
        <v>286</v>
      </c>
      <c r="D876" s="51" t="s">
        <v>1299</v>
      </c>
      <c r="E876" s="50" t="s">
        <v>1233</v>
      </c>
      <c r="F876" s="47" t="n">
        <v>1341.4</v>
      </c>
    </row>
    <row r="877" customFormat="false" ht="13.5" hidden="false" customHeight="false" outlineLevel="0" collapsed="false">
      <c r="C877" s="48"/>
      <c r="D877" s="49" t="s">
        <v>1300</v>
      </c>
      <c r="E877" s="50"/>
      <c r="F877" s="47"/>
    </row>
    <row r="878" customFormat="false" ht="13.5" hidden="false" customHeight="false" outlineLevel="0" collapsed="false">
      <c r="C878" s="48" t="n">
        <v>287</v>
      </c>
      <c r="D878" s="51" t="s">
        <v>1273</v>
      </c>
      <c r="E878" s="50" t="s">
        <v>1233</v>
      </c>
      <c r="F878" s="47" t="n">
        <v>670.7</v>
      </c>
    </row>
    <row r="879" customFormat="false" ht="13.5" hidden="false" customHeight="false" outlineLevel="0" collapsed="false">
      <c r="C879" s="48"/>
      <c r="D879" s="49" t="s">
        <v>1301</v>
      </c>
      <c r="E879" s="50"/>
      <c r="F879" s="47"/>
    </row>
    <row r="880" customFormat="false" ht="13.5" hidden="false" customHeight="false" outlineLevel="0" collapsed="false">
      <c r="C880" s="48" t="n">
        <v>288</v>
      </c>
      <c r="D880" s="51" t="s">
        <v>1273</v>
      </c>
      <c r="E880" s="50" t="s">
        <v>1233</v>
      </c>
      <c r="F880" s="47" t="n">
        <v>189.5</v>
      </c>
    </row>
    <row r="881" customFormat="false" ht="13.5" hidden="false" customHeight="false" outlineLevel="0" collapsed="false">
      <c r="C881" s="48"/>
      <c r="D881" s="49" t="s">
        <v>1302</v>
      </c>
      <c r="E881" s="50"/>
      <c r="F881" s="47"/>
    </row>
    <row r="882" customFormat="false" ht="13.5" hidden="false" customHeight="false" outlineLevel="0" collapsed="false">
      <c r="C882" s="48" t="n">
        <v>289</v>
      </c>
      <c r="D882" s="51" t="s">
        <v>1303</v>
      </c>
      <c r="E882" s="50" t="s">
        <v>1231</v>
      </c>
      <c r="F882" s="47" t="n">
        <v>25.7</v>
      </c>
    </row>
    <row r="883" customFormat="false" ht="13.5" hidden="false" customHeight="false" outlineLevel="0" collapsed="false">
      <c r="C883" s="48"/>
      <c r="D883" s="49" t="s">
        <v>1304</v>
      </c>
      <c r="E883" s="50"/>
      <c r="F883" s="47"/>
    </row>
    <row r="884" customFormat="false" ht="13.5" hidden="false" customHeight="false" outlineLevel="0" collapsed="false">
      <c r="C884" s="48"/>
      <c r="D884" s="49" t="s">
        <v>1305</v>
      </c>
      <c r="E884" s="50"/>
      <c r="F884" s="47"/>
    </row>
    <row r="885" customFormat="false" ht="13.5" hidden="false" customHeight="false" outlineLevel="0" collapsed="false">
      <c r="C885" s="48" t="n">
        <v>290</v>
      </c>
      <c r="D885" s="51" t="s">
        <v>1306</v>
      </c>
      <c r="E885" s="50" t="s">
        <v>1233</v>
      </c>
      <c r="F885" s="47" t="n">
        <v>1477.4</v>
      </c>
    </row>
    <row r="886" customFormat="false" ht="13.5" hidden="false" customHeight="false" outlineLevel="0" collapsed="false">
      <c r="C886" s="48"/>
      <c r="D886" s="49" t="s">
        <v>1307</v>
      </c>
      <c r="E886" s="50"/>
      <c r="F886" s="47"/>
    </row>
    <row r="887" customFormat="false" ht="13.5" hidden="false" customHeight="false" outlineLevel="0" collapsed="false">
      <c r="C887" s="48"/>
      <c r="D887" s="49" t="s">
        <v>1308</v>
      </c>
      <c r="E887" s="50"/>
      <c r="F887" s="47"/>
    </row>
    <row r="888" customFormat="false" ht="13.5" hidden="false" customHeight="false" outlineLevel="0" collapsed="false">
      <c r="C888" s="48" t="n">
        <v>291</v>
      </c>
      <c r="D888" s="51" t="s">
        <v>1213</v>
      </c>
      <c r="E888" s="50" t="s">
        <v>1214</v>
      </c>
      <c r="F888" s="47" t="n">
        <v>45.9</v>
      </c>
    </row>
    <row r="889" customFormat="false" ht="13.5" hidden="false" customHeight="false" outlineLevel="0" collapsed="false">
      <c r="C889" s="48"/>
      <c r="D889" s="51" t="s">
        <v>1309</v>
      </c>
      <c r="E889" s="50"/>
      <c r="F889" s="47"/>
    </row>
    <row r="890" customFormat="false" ht="13.5" hidden="false" customHeight="false" outlineLevel="0" collapsed="false">
      <c r="C890" s="48"/>
      <c r="D890" s="49" t="s">
        <v>1310</v>
      </c>
      <c r="E890" s="50"/>
      <c r="F890" s="47"/>
    </row>
    <row r="891" customFormat="false" ht="13.5" hidden="false" customHeight="false" outlineLevel="0" collapsed="false">
      <c r="C891" s="48" t="n">
        <v>292</v>
      </c>
      <c r="D891" s="51" t="s">
        <v>1260</v>
      </c>
      <c r="E891" s="50" t="s">
        <v>1231</v>
      </c>
      <c r="F891" s="47" t="n">
        <v>15.7</v>
      </c>
    </row>
    <row r="892" customFormat="false" ht="13.5" hidden="false" customHeight="false" outlineLevel="0" collapsed="false">
      <c r="C892" s="48"/>
      <c r="D892" s="49" t="s">
        <v>1311</v>
      </c>
      <c r="E892" s="50"/>
      <c r="F892" s="47"/>
    </row>
    <row r="893" customFormat="false" ht="13.5" hidden="false" customHeight="false" outlineLevel="0" collapsed="false">
      <c r="C893" s="48"/>
      <c r="D893" s="49" t="s">
        <v>1312</v>
      </c>
      <c r="E893" s="50"/>
      <c r="F893" s="47"/>
    </row>
    <row r="894" customFormat="false" ht="13.5" hidden="false" customHeight="false" outlineLevel="0" collapsed="false">
      <c r="C894" s="48" t="n">
        <v>293</v>
      </c>
      <c r="D894" s="51" t="s">
        <v>1213</v>
      </c>
      <c r="E894" s="50" t="s">
        <v>1214</v>
      </c>
      <c r="F894" s="47" t="n">
        <v>204.1</v>
      </c>
    </row>
    <row r="895" customFormat="false" ht="13.5" hidden="false" customHeight="false" outlineLevel="0" collapsed="false">
      <c r="C895" s="48"/>
      <c r="D895" s="49" t="s">
        <v>1313</v>
      </c>
      <c r="E895" s="50"/>
      <c r="F895" s="47"/>
    </row>
    <row r="896" customFormat="false" ht="13.5" hidden="false" customHeight="false" outlineLevel="0" collapsed="false">
      <c r="C896" s="48" t="n">
        <v>294</v>
      </c>
      <c r="D896" s="51" t="s">
        <v>1258</v>
      </c>
      <c r="E896" s="50" t="s">
        <v>1314</v>
      </c>
      <c r="F896" s="47" t="n">
        <v>558.9</v>
      </c>
    </row>
    <row r="897" customFormat="false" ht="24.75" hidden="false" customHeight="false" outlineLevel="0" collapsed="false">
      <c r="C897" s="48"/>
      <c r="D897" s="49" t="s">
        <v>1315</v>
      </c>
      <c r="E897" s="50"/>
      <c r="F897" s="47"/>
    </row>
    <row r="898" customFormat="false" ht="13.5" hidden="false" customHeight="false" outlineLevel="0" collapsed="false">
      <c r="C898" s="48"/>
      <c r="D898" s="49" t="s">
        <v>1316</v>
      </c>
      <c r="E898" s="50"/>
      <c r="F898" s="47"/>
    </row>
    <row r="899" customFormat="false" ht="13.5" hidden="false" customHeight="false" outlineLevel="0" collapsed="false">
      <c r="C899" s="48" t="n">
        <v>295</v>
      </c>
      <c r="D899" s="51" t="s">
        <v>1317</v>
      </c>
      <c r="E899" s="50" t="s">
        <v>1077</v>
      </c>
      <c r="F899" s="47" t="n">
        <v>17.3</v>
      </c>
    </row>
    <row r="900" customFormat="false" ht="13.5" hidden="false" customHeight="false" outlineLevel="0" collapsed="false">
      <c r="C900" s="48" t="n">
        <v>296</v>
      </c>
      <c r="D900" s="51" t="s">
        <v>1318</v>
      </c>
      <c r="E900" s="50" t="s">
        <v>1077</v>
      </c>
      <c r="F900" s="47" t="n">
        <v>28.1</v>
      </c>
    </row>
    <row r="901" customFormat="false" ht="13.5" hidden="false" customHeight="false" outlineLevel="0" collapsed="false">
      <c r="C901" s="48" t="n">
        <v>297</v>
      </c>
      <c r="D901" s="51" t="s">
        <v>1319</v>
      </c>
      <c r="E901" s="50" t="s">
        <v>1047</v>
      </c>
      <c r="F901" s="47" t="n">
        <v>50.8</v>
      </c>
    </row>
    <row r="902" customFormat="false" ht="13.5" hidden="false" customHeight="false" outlineLevel="0" collapsed="false">
      <c r="C902" s="48"/>
      <c r="D902" s="49" t="s">
        <v>1320</v>
      </c>
      <c r="E902" s="50"/>
      <c r="F902" s="47"/>
    </row>
    <row r="903" customFormat="false" ht="13.5" hidden="false" customHeight="false" outlineLevel="0" collapsed="false">
      <c r="C903" s="48" t="n">
        <v>298</v>
      </c>
      <c r="D903" s="51" t="s">
        <v>1321</v>
      </c>
      <c r="E903" s="50" t="s">
        <v>1047</v>
      </c>
      <c r="F903" s="47" t="n">
        <v>189</v>
      </c>
    </row>
    <row r="904" customFormat="false" ht="13.5" hidden="false" customHeight="false" outlineLevel="0" collapsed="false">
      <c r="C904" s="48" t="n">
        <v>299</v>
      </c>
      <c r="D904" s="51" t="s">
        <v>1322</v>
      </c>
      <c r="E904" s="50" t="s">
        <v>1047</v>
      </c>
      <c r="F904" s="47" t="n">
        <v>259.2</v>
      </c>
    </row>
    <row r="905" customFormat="false" ht="13.5" hidden="false" customHeight="false" outlineLevel="0" collapsed="false">
      <c r="C905" s="48" t="n">
        <v>300</v>
      </c>
      <c r="D905" s="51" t="s">
        <v>1323</v>
      </c>
      <c r="E905" s="50" t="s">
        <v>1047</v>
      </c>
      <c r="F905" s="47" t="n">
        <v>356.4</v>
      </c>
    </row>
    <row r="906" customFormat="false" ht="13.5" hidden="false" customHeight="false" outlineLevel="0" collapsed="false">
      <c r="C906" s="48" t="n">
        <v>301</v>
      </c>
      <c r="D906" s="51" t="s">
        <v>1324</v>
      </c>
      <c r="E906" s="50" t="s">
        <v>1047</v>
      </c>
      <c r="F906" s="47" t="n">
        <v>475.2</v>
      </c>
    </row>
    <row r="907" customFormat="false" ht="13.5" hidden="false" customHeight="false" outlineLevel="0" collapsed="false">
      <c r="C907" s="48" t="n">
        <v>302</v>
      </c>
      <c r="D907" s="51" t="s">
        <v>1325</v>
      </c>
      <c r="E907" s="50" t="s">
        <v>1047</v>
      </c>
      <c r="F907" s="47" t="n">
        <v>172.8</v>
      </c>
    </row>
    <row r="908" customFormat="false" ht="13.5" hidden="false" customHeight="false" outlineLevel="0" collapsed="false">
      <c r="C908" s="48" t="n">
        <v>303</v>
      </c>
      <c r="D908" s="51" t="s">
        <v>1326</v>
      </c>
      <c r="E908" s="50" t="s">
        <v>1047</v>
      </c>
      <c r="F908" s="47" t="n">
        <v>248.4</v>
      </c>
    </row>
    <row r="909" customFormat="false" ht="13.5" hidden="false" customHeight="false" outlineLevel="0" collapsed="false">
      <c r="C909" s="48" t="n">
        <v>304</v>
      </c>
      <c r="D909" s="51" t="s">
        <v>1327</v>
      </c>
      <c r="E909" s="50" t="s">
        <v>1047</v>
      </c>
      <c r="F909" s="47" t="n">
        <v>324</v>
      </c>
    </row>
    <row r="910" customFormat="false" ht="13.5" hidden="false" customHeight="false" outlineLevel="0" collapsed="false">
      <c r="C910" s="48"/>
      <c r="D910" s="49" t="s">
        <v>1328</v>
      </c>
      <c r="E910" s="50"/>
      <c r="F910" s="47"/>
    </row>
    <row r="911" customFormat="false" ht="13.5" hidden="false" customHeight="false" outlineLevel="0" collapsed="false">
      <c r="C911" s="48" t="n">
        <v>305</v>
      </c>
      <c r="D911" s="51" t="s">
        <v>1329</v>
      </c>
      <c r="E911" s="50" t="s">
        <v>1047</v>
      </c>
      <c r="F911" s="47" t="n">
        <v>91.8</v>
      </c>
    </row>
    <row r="912" customFormat="false" ht="13.5" hidden="false" customHeight="false" outlineLevel="0" collapsed="false">
      <c r="C912" s="48" t="n">
        <v>306</v>
      </c>
      <c r="D912" s="51" t="s">
        <v>1330</v>
      </c>
      <c r="E912" s="50" t="s">
        <v>1047</v>
      </c>
      <c r="F912" s="47" t="n">
        <v>118.8</v>
      </c>
    </row>
    <row r="913" customFormat="false" ht="13.5" hidden="false" customHeight="false" outlineLevel="0" collapsed="false">
      <c r="C913" s="48" t="n">
        <v>307</v>
      </c>
      <c r="D913" s="51" t="s">
        <v>1331</v>
      </c>
      <c r="E913" s="50" t="s">
        <v>1047</v>
      </c>
      <c r="F913" s="47" t="n">
        <v>162</v>
      </c>
    </row>
    <row r="914" customFormat="false" ht="13.5" hidden="false" customHeight="false" outlineLevel="0" collapsed="false">
      <c r="C914" s="48"/>
      <c r="D914" s="49" t="s">
        <v>1332</v>
      </c>
      <c r="E914" s="50"/>
      <c r="F914" s="47"/>
    </row>
    <row r="915" customFormat="false" ht="13.5" hidden="false" customHeight="false" outlineLevel="0" collapsed="false">
      <c r="C915" s="48" t="n">
        <v>308</v>
      </c>
      <c r="D915" s="51" t="s">
        <v>1333</v>
      </c>
      <c r="E915" s="50" t="s">
        <v>448</v>
      </c>
      <c r="F915" s="47" t="n">
        <v>21.6</v>
      </c>
    </row>
    <row r="916" customFormat="false" ht="13.5" hidden="false" customHeight="false" outlineLevel="0" collapsed="false">
      <c r="C916" s="48" t="n">
        <v>309</v>
      </c>
      <c r="D916" s="51" t="s">
        <v>1334</v>
      </c>
      <c r="E916" s="50" t="s">
        <v>448</v>
      </c>
      <c r="F916" s="47" t="n">
        <v>97.2</v>
      </c>
    </row>
    <row r="917" customFormat="false" ht="13.5" hidden="false" customHeight="false" outlineLevel="0" collapsed="false">
      <c r="C917" s="48"/>
      <c r="D917" s="49" t="s">
        <v>1335</v>
      </c>
      <c r="E917" s="50"/>
      <c r="F917" s="47"/>
    </row>
    <row r="918" customFormat="false" ht="13.5" hidden="false" customHeight="false" outlineLevel="0" collapsed="false">
      <c r="C918" s="48" t="n">
        <v>310</v>
      </c>
      <c r="D918" s="51" t="s">
        <v>1336</v>
      </c>
      <c r="E918" s="50" t="s">
        <v>1077</v>
      </c>
      <c r="F918" s="47" t="n">
        <v>21.6</v>
      </c>
    </row>
    <row r="919" customFormat="false" ht="13.5" hidden="false" customHeight="false" outlineLevel="0" collapsed="false">
      <c r="C919" s="48" t="n">
        <v>311</v>
      </c>
      <c r="D919" s="51" t="s">
        <v>1337</v>
      </c>
      <c r="E919" s="50" t="s">
        <v>1077</v>
      </c>
      <c r="F919" s="47" t="n">
        <v>54</v>
      </c>
    </row>
    <row r="920" customFormat="false" ht="13.5" hidden="false" customHeight="false" outlineLevel="0" collapsed="false">
      <c r="C920" s="48"/>
      <c r="D920" s="49" t="s">
        <v>1338</v>
      </c>
      <c r="E920" s="50"/>
      <c r="F920" s="47"/>
    </row>
    <row r="921" customFormat="false" ht="13.5" hidden="false" customHeight="false" outlineLevel="0" collapsed="false">
      <c r="C921" s="48" t="n">
        <v>312</v>
      </c>
      <c r="D921" s="51" t="s">
        <v>1339</v>
      </c>
      <c r="E921" s="50" t="s">
        <v>1340</v>
      </c>
      <c r="F921" s="47" t="n">
        <v>97.2</v>
      </c>
    </row>
    <row r="922" customFormat="false" ht="13.5" hidden="false" customHeight="false" outlineLevel="0" collapsed="false">
      <c r="C922" s="48" t="n">
        <v>313</v>
      </c>
      <c r="D922" s="51" t="s">
        <v>1341</v>
      </c>
      <c r="E922" s="50" t="s">
        <v>1077</v>
      </c>
      <c r="F922" s="47" t="n">
        <v>194.4</v>
      </c>
    </row>
    <row r="923" customFormat="false" ht="13.5" hidden="false" customHeight="false" outlineLevel="0" collapsed="false">
      <c r="C923" s="48" t="n">
        <v>314</v>
      </c>
      <c r="D923" s="51" t="s">
        <v>1342</v>
      </c>
      <c r="E923" s="50" t="s">
        <v>1077</v>
      </c>
      <c r="F923" s="47" t="n">
        <v>14</v>
      </c>
    </row>
    <row r="924" customFormat="false" ht="13.5" hidden="false" customHeight="false" outlineLevel="0" collapsed="false">
      <c r="C924" s="48" t="n">
        <v>315</v>
      </c>
      <c r="D924" s="51" t="s">
        <v>1343</v>
      </c>
      <c r="E924" s="50" t="s">
        <v>1077</v>
      </c>
      <c r="F924" s="47" t="n">
        <v>30.2</v>
      </c>
    </row>
    <row r="925" customFormat="false" ht="13.5" hidden="false" customHeight="false" outlineLevel="0" collapsed="false">
      <c r="C925" s="48" t="n">
        <v>316</v>
      </c>
      <c r="D925" s="51" t="s">
        <v>1344</v>
      </c>
      <c r="E925" s="50" t="s">
        <v>1345</v>
      </c>
      <c r="F925" s="47" t="n">
        <v>297</v>
      </c>
    </row>
    <row r="926" customFormat="false" ht="13.5" hidden="false" customHeight="false" outlineLevel="0" collapsed="false">
      <c r="C926" s="48"/>
      <c r="D926" s="49" t="s">
        <v>1346</v>
      </c>
      <c r="E926" s="50"/>
      <c r="F926" s="47"/>
    </row>
    <row r="927" customFormat="false" ht="13.5" hidden="false" customHeight="false" outlineLevel="0" collapsed="false">
      <c r="C927" s="48" t="n">
        <v>317</v>
      </c>
      <c r="D927" s="51" t="s">
        <v>1347</v>
      </c>
      <c r="E927" s="50" t="s">
        <v>1340</v>
      </c>
      <c r="F927" s="47" t="n">
        <v>194.4</v>
      </c>
    </row>
    <row r="928" customFormat="false" ht="13.5" hidden="false" customHeight="false" outlineLevel="0" collapsed="false">
      <c r="C928" s="48" t="n">
        <v>318</v>
      </c>
      <c r="D928" s="51" t="s">
        <v>1348</v>
      </c>
      <c r="E928" s="50" t="s">
        <v>1340</v>
      </c>
      <c r="F928" s="47" t="n">
        <v>297</v>
      </c>
    </row>
    <row r="929" customFormat="false" ht="13.5" hidden="false" customHeight="false" outlineLevel="0" collapsed="false">
      <c r="C929" s="48" t="n">
        <v>319</v>
      </c>
      <c r="D929" s="51" t="s">
        <v>1349</v>
      </c>
      <c r="E929" s="50" t="s">
        <v>1340</v>
      </c>
      <c r="F929" s="47" t="n">
        <v>70.2</v>
      </c>
    </row>
    <row r="930" customFormat="false" ht="13.5" hidden="false" customHeight="false" outlineLevel="0" collapsed="false">
      <c r="C930" s="48" t="n">
        <v>320</v>
      </c>
      <c r="D930" s="51" t="s">
        <v>1350</v>
      </c>
      <c r="E930" s="50" t="s">
        <v>1340</v>
      </c>
      <c r="F930" s="47" t="n">
        <v>54</v>
      </c>
    </row>
    <row r="931" customFormat="false" ht="13.5" hidden="false" customHeight="false" outlineLevel="0" collapsed="false">
      <c r="C931" s="48" t="n">
        <v>321</v>
      </c>
      <c r="D931" s="51" t="s">
        <v>1351</v>
      </c>
      <c r="E931" s="50" t="s">
        <v>1340</v>
      </c>
      <c r="F931" s="47" t="n">
        <v>135</v>
      </c>
    </row>
    <row r="932" customFormat="false" ht="13.5" hidden="false" customHeight="false" outlineLevel="0" collapsed="false">
      <c r="C932" s="48" t="n">
        <v>322</v>
      </c>
      <c r="D932" s="51" t="s">
        <v>1352</v>
      </c>
      <c r="E932" s="50" t="s">
        <v>1340</v>
      </c>
      <c r="F932" s="47" t="n">
        <v>97.2</v>
      </c>
    </row>
    <row r="933" customFormat="false" ht="13.5" hidden="false" customHeight="false" outlineLevel="0" collapsed="false">
      <c r="C933" s="48" t="n">
        <v>323</v>
      </c>
      <c r="D933" s="51" t="s">
        <v>1353</v>
      </c>
      <c r="E933" s="50" t="s">
        <v>1340</v>
      </c>
      <c r="F933" s="47" t="n">
        <v>216</v>
      </c>
    </row>
    <row r="934" customFormat="false" ht="13.5" hidden="false" customHeight="false" outlineLevel="0" collapsed="false">
      <c r="C934" s="48" t="n">
        <v>324</v>
      </c>
      <c r="D934" s="51" t="s">
        <v>1354</v>
      </c>
      <c r="E934" s="50" t="s">
        <v>1077</v>
      </c>
      <c r="F934" s="47" t="n">
        <v>29.2</v>
      </c>
    </row>
    <row r="935" customFormat="false" ht="13.5" hidden="false" customHeight="false" outlineLevel="0" collapsed="false">
      <c r="C935" s="48" t="n">
        <v>325</v>
      </c>
      <c r="D935" s="51" t="s">
        <v>1355</v>
      </c>
      <c r="E935" s="50" t="s">
        <v>1077</v>
      </c>
      <c r="F935" s="47" t="n">
        <v>56.2</v>
      </c>
    </row>
    <row r="936" customFormat="false" ht="13.5" hidden="false" customHeight="false" outlineLevel="0" collapsed="false">
      <c r="C936" s="48" t="n">
        <v>326</v>
      </c>
      <c r="D936" s="51" t="s">
        <v>1356</v>
      </c>
      <c r="E936" s="50" t="s">
        <v>1077</v>
      </c>
      <c r="F936" s="47" t="n">
        <v>14</v>
      </c>
    </row>
    <row r="937" customFormat="false" ht="13.5" hidden="false" customHeight="false" outlineLevel="0" collapsed="false">
      <c r="C937" s="48" t="n">
        <v>327</v>
      </c>
      <c r="D937" s="51" t="s">
        <v>1357</v>
      </c>
      <c r="E937" s="50" t="s">
        <v>1077</v>
      </c>
      <c r="F937" s="47" t="n">
        <v>70.2</v>
      </c>
    </row>
    <row r="938" customFormat="false" ht="13.5" hidden="false" customHeight="false" outlineLevel="0" collapsed="false">
      <c r="C938" s="48" t="n">
        <v>328</v>
      </c>
      <c r="D938" s="51" t="s">
        <v>1358</v>
      </c>
      <c r="E938" s="50" t="s">
        <v>1077</v>
      </c>
      <c r="F938" s="47" t="n">
        <v>54</v>
      </c>
    </row>
    <row r="939" customFormat="false" ht="13.5" hidden="false" customHeight="false" outlineLevel="0" collapsed="false">
      <c r="C939" s="48" t="n">
        <v>329</v>
      </c>
      <c r="D939" s="51" t="s">
        <v>1359</v>
      </c>
      <c r="E939" s="50" t="s">
        <v>1077</v>
      </c>
      <c r="F939" s="47" t="n">
        <v>18.4</v>
      </c>
    </row>
    <row r="940" customFormat="false" ht="13.5" hidden="false" customHeight="false" outlineLevel="0" collapsed="false">
      <c r="C940" s="48" t="n">
        <v>330</v>
      </c>
      <c r="D940" s="51" t="s">
        <v>1360</v>
      </c>
      <c r="E940" s="50" t="s">
        <v>1077</v>
      </c>
      <c r="F940" s="47" t="n">
        <v>118.8</v>
      </c>
    </row>
    <row r="941" customFormat="false" ht="13.5" hidden="false" customHeight="false" outlineLevel="0" collapsed="false">
      <c r="C941" s="48" t="n">
        <v>331</v>
      </c>
      <c r="D941" s="51" t="s">
        <v>1361</v>
      </c>
      <c r="E941" s="50" t="s">
        <v>1340</v>
      </c>
      <c r="F941" s="47" t="n">
        <v>97.2</v>
      </c>
    </row>
    <row r="942" customFormat="false" ht="13.5" hidden="false" customHeight="false" outlineLevel="0" collapsed="false">
      <c r="C942" s="48" t="n">
        <v>332</v>
      </c>
      <c r="D942" s="51" t="s">
        <v>1362</v>
      </c>
      <c r="E942" s="50" t="s">
        <v>1340</v>
      </c>
      <c r="F942" s="47" t="n">
        <v>54</v>
      </c>
    </row>
    <row r="943" customFormat="false" ht="60.75" hidden="false" customHeight="false" outlineLevel="0" collapsed="false">
      <c r="C943" s="48" t="n">
        <v>333</v>
      </c>
      <c r="D943" s="51" t="s">
        <v>1363</v>
      </c>
      <c r="E943" s="50" t="s">
        <v>436</v>
      </c>
      <c r="F943" s="47" t="n">
        <v>70.2</v>
      </c>
    </row>
    <row r="944" customFormat="false" ht="13.5" hidden="false" customHeight="false" outlineLevel="0" collapsed="false">
      <c r="C944" s="48" t="n">
        <v>334</v>
      </c>
      <c r="D944" s="51" t="s">
        <v>1364</v>
      </c>
      <c r="E944" s="50" t="s">
        <v>1365</v>
      </c>
      <c r="F944" s="47" t="n">
        <v>313.2</v>
      </c>
    </row>
    <row r="945" customFormat="false" ht="13.5" hidden="false" customHeight="false" outlineLevel="0" collapsed="false">
      <c r="C945" s="48" t="n">
        <v>335</v>
      </c>
      <c r="D945" s="51" t="s">
        <v>1366</v>
      </c>
      <c r="E945" s="50" t="s">
        <v>1340</v>
      </c>
      <c r="F945" s="47" t="n">
        <v>129.6</v>
      </c>
    </row>
    <row r="946" customFormat="false" ht="13.5" hidden="false" customHeight="false" outlineLevel="0" collapsed="false">
      <c r="C946" s="48" t="n">
        <v>336</v>
      </c>
      <c r="D946" s="51" t="s">
        <v>1367</v>
      </c>
      <c r="E946" s="50" t="s">
        <v>1365</v>
      </c>
      <c r="F946" s="47" t="n">
        <v>864</v>
      </c>
    </row>
    <row r="947" customFormat="false" ht="13.5" hidden="false" customHeight="false" outlineLevel="0" collapsed="false">
      <c r="C947" s="48" t="n">
        <v>337</v>
      </c>
      <c r="D947" s="51" t="s">
        <v>1368</v>
      </c>
      <c r="E947" s="50" t="s">
        <v>1365</v>
      </c>
      <c r="F947" s="47" t="n">
        <v>162</v>
      </c>
    </row>
    <row r="948" customFormat="false" ht="13.5" hidden="false" customHeight="false" outlineLevel="0" collapsed="false">
      <c r="C948" s="48" t="n">
        <v>338</v>
      </c>
      <c r="D948" s="51" t="s">
        <v>1369</v>
      </c>
      <c r="E948" s="50" t="s">
        <v>1370</v>
      </c>
      <c r="F948" s="47" t="n">
        <v>259.2</v>
      </c>
    </row>
    <row r="949" customFormat="false" ht="12.75" hidden="false" customHeight="true" outlineLevel="0" collapsed="false">
      <c r="C949" s="59"/>
      <c r="D949" s="60" t="s">
        <v>1371</v>
      </c>
      <c r="E949" s="61" t="s">
        <v>1047</v>
      </c>
      <c r="F949" s="62" t="n">
        <v>99.4</v>
      </c>
    </row>
    <row r="950" customFormat="false" ht="12.75" hidden="false" customHeight="false" outlineLevel="0" collapsed="false">
      <c r="C950" s="59"/>
      <c r="D950" s="60" t="s">
        <v>1372</v>
      </c>
      <c r="E950" s="61"/>
      <c r="F950" s="62"/>
    </row>
    <row r="951" customFormat="false" ht="12.75" hidden="false" customHeight="false" outlineLevel="0" collapsed="false">
      <c r="C951" s="59"/>
      <c r="D951" s="60" t="s">
        <v>1373</v>
      </c>
      <c r="E951" s="61"/>
      <c r="F951" s="62"/>
    </row>
    <row r="952" customFormat="false" ht="12.75" hidden="false" customHeight="false" outlineLevel="0" collapsed="false">
      <c r="C952" s="59"/>
      <c r="D952" s="60" t="s">
        <v>1374</v>
      </c>
      <c r="E952" s="61"/>
      <c r="F952" s="62"/>
    </row>
    <row r="953" customFormat="false" ht="12.75" hidden="false" customHeight="false" outlineLevel="0" collapsed="false">
      <c r="C953" s="59"/>
      <c r="D953" s="60" t="s">
        <v>1375</v>
      </c>
      <c r="E953" s="61"/>
      <c r="F953" s="62"/>
    </row>
    <row r="954" customFormat="false" ht="12.75" hidden="false" customHeight="false" outlineLevel="0" collapsed="false">
      <c r="C954" s="59"/>
      <c r="D954" s="60" t="s">
        <v>1376</v>
      </c>
      <c r="E954" s="61"/>
      <c r="F954" s="62"/>
    </row>
    <row r="955" customFormat="false" ht="13.5" hidden="false" customHeight="false" outlineLevel="0" collapsed="false">
      <c r="C955" s="59"/>
      <c r="D955" s="51" t="s">
        <v>1377</v>
      </c>
      <c r="E955" s="61"/>
      <c r="F955" s="62"/>
    </row>
    <row r="956" customFormat="false" ht="13.5" hidden="false" customHeight="false" outlineLevel="0" collapsed="false">
      <c r="C956" s="48" t="n">
        <v>339</v>
      </c>
      <c r="D956" s="51" t="s">
        <v>1378</v>
      </c>
      <c r="E956" s="50" t="s">
        <v>1370</v>
      </c>
      <c r="F956" s="47" t="n">
        <v>280.8</v>
      </c>
    </row>
    <row r="957" customFormat="false" ht="60.75" hidden="false" customHeight="false" outlineLevel="0" collapsed="false">
      <c r="C957" s="48" t="n">
        <v>340</v>
      </c>
      <c r="D957" s="51" t="s">
        <v>1379</v>
      </c>
      <c r="E957" s="50" t="s">
        <v>1380</v>
      </c>
      <c r="F957" s="47" t="n">
        <v>70.2</v>
      </c>
    </row>
    <row r="958" customFormat="false" ht="13.5" hidden="false" customHeight="false" outlineLevel="0" collapsed="false">
      <c r="C958" s="48" t="n">
        <v>341</v>
      </c>
      <c r="D958" s="51" t="s">
        <v>1381</v>
      </c>
      <c r="E958" s="50" t="s">
        <v>1382</v>
      </c>
      <c r="F958" s="47" t="n">
        <v>1296</v>
      </c>
    </row>
    <row r="959" customFormat="false" ht="13.5" hidden="false" customHeight="false" outlineLevel="0" collapsed="false">
      <c r="C959" s="48" t="n">
        <v>342</v>
      </c>
      <c r="D959" s="51" t="s">
        <v>1381</v>
      </c>
      <c r="E959" s="50" t="s">
        <v>1383</v>
      </c>
      <c r="F959" s="47" t="n">
        <v>6318</v>
      </c>
    </row>
    <row r="960" customFormat="false" ht="13.5" hidden="false" customHeight="false" outlineLevel="0" collapsed="false">
      <c r="C960" s="48" t="n">
        <v>343</v>
      </c>
      <c r="D960" s="51" t="s">
        <v>1381</v>
      </c>
      <c r="E960" s="50" t="s">
        <v>1384</v>
      </c>
      <c r="F960" s="47" t="n">
        <v>25110</v>
      </c>
    </row>
    <row r="961" customFormat="false" ht="60.75" hidden="false" customHeight="false" outlineLevel="0" collapsed="false">
      <c r="C961" s="48" t="n">
        <v>344</v>
      </c>
      <c r="D961" s="51" t="s">
        <v>1385</v>
      </c>
      <c r="E961" s="50" t="s">
        <v>1380</v>
      </c>
      <c r="F961" s="47" t="n">
        <v>1274.4</v>
      </c>
    </row>
    <row r="962" customFormat="false" ht="12.75" hidden="false" customHeight="true" outlineLevel="0" collapsed="false">
      <c r="C962" s="59" t="n">
        <v>345</v>
      </c>
      <c r="D962" s="60" t="s">
        <v>1386</v>
      </c>
      <c r="E962" s="61" t="s">
        <v>1370</v>
      </c>
      <c r="F962" s="62" t="n">
        <v>810</v>
      </c>
    </row>
    <row r="963" customFormat="false" ht="13.5" hidden="false" customHeight="false" outlineLevel="0" collapsed="false">
      <c r="C963" s="59"/>
      <c r="D963" s="51" t="s">
        <v>1387</v>
      </c>
      <c r="E963" s="61"/>
      <c r="F963" s="62"/>
    </row>
    <row r="964" customFormat="false" ht="12.75" hidden="false" customHeight="true" outlineLevel="0" collapsed="false">
      <c r="C964" s="59"/>
      <c r="D964" s="60" t="s">
        <v>1388</v>
      </c>
      <c r="E964" s="61" t="s">
        <v>1389</v>
      </c>
      <c r="F964" s="62" t="n">
        <v>135</v>
      </c>
    </row>
    <row r="965" customFormat="false" ht="12.75" hidden="false" customHeight="false" outlineLevel="0" collapsed="false">
      <c r="C965" s="59"/>
      <c r="D965" s="60" t="s">
        <v>1390</v>
      </c>
      <c r="E965" s="61"/>
      <c r="F965" s="62"/>
    </row>
    <row r="966" customFormat="false" ht="12.75" hidden="false" customHeight="false" outlineLevel="0" collapsed="false">
      <c r="C966" s="59"/>
      <c r="D966" s="60" t="s">
        <v>1391</v>
      </c>
      <c r="E966" s="61"/>
      <c r="F966" s="62"/>
    </row>
    <row r="967" customFormat="false" ht="12.75" hidden="false" customHeight="false" outlineLevel="0" collapsed="false">
      <c r="C967" s="59"/>
      <c r="D967" s="60" t="s">
        <v>1392</v>
      </c>
      <c r="E967" s="61"/>
      <c r="F967" s="62"/>
    </row>
    <row r="968" customFormat="false" ht="12.75" hidden="false" customHeight="false" outlineLevel="0" collapsed="false">
      <c r="C968" s="59"/>
      <c r="D968" s="60" t="s">
        <v>1393</v>
      </c>
      <c r="E968" s="61"/>
      <c r="F968" s="62"/>
    </row>
    <row r="969" customFormat="false" ht="12.75" hidden="false" customHeight="false" outlineLevel="0" collapsed="false">
      <c r="C969" s="59"/>
      <c r="D969" s="60" t="s">
        <v>1394</v>
      </c>
      <c r="E969" s="61"/>
      <c r="F969" s="62"/>
    </row>
    <row r="970" customFormat="false" ht="12.75" hidden="false" customHeight="false" outlineLevel="0" collapsed="false">
      <c r="C970" s="59"/>
      <c r="D970" s="60" t="s">
        <v>1395</v>
      </c>
      <c r="E970" s="61"/>
      <c r="F970" s="62"/>
    </row>
    <row r="971" customFormat="false" ht="13.5" hidden="false" customHeight="false" outlineLevel="0" collapsed="false">
      <c r="C971" s="59"/>
      <c r="D971" s="51" t="s">
        <v>1396</v>
      </c>
      <c r="E971" s="61"/>
      <c r="F971" s="62"/>
    </row>
    <row r="972" customFormat="false" ht="13.5" hidden="false" customHeight="false" outlineLevel="0" collapsed="false">
      <c r="C972" s="48" t="n">
        <v>346</v>
      </c>
      <c r="D972" s="51" t="s">
        <v>1397</v>
      </c>
      <c r="E972" s="50" t="s">
        <v>1370</v>
      </c>
      <c r="F972" s="47" t="n">
        <v>1058.4</v>
      </c>
    </row>
    <row r="973" customFormat="false" ht="60.75" hidden="false" customHeight="false" outlineLevel="0" collapsed="false">
      <c r="C973" s="48" t="n">
        <v>347</v>
      </c>
      <c r="D973" s="51" t="s">
        <v>1398</v>
      </c>
      <c r="E973" s="50" t="s">
        <v>1380</v>
      </c>
      <c r="F973" s="47" t="n">
        <v>194.4</v>
      </c>
    </row>
    <row r="974" customFormat="false" ht="13.5" hidden="false" customHeight="false" outlineLevel="0" collapsed="false">
      <c r="C974" s="48" t="n">
        <v>348</v>
      </c>
      <c r="D974" s="51" t="s">
        <v>1399</v>
      </c>
      <c r="E974" s="50" t="s">
        <v>1370</v>
      </c>
      <c r="F974" s="47" t="n">
        <v>1123.2</v>
      </c>
    </row>
    <row r="975" customFormat="false" ht="60.75" hidden="false" customHeight="false" outlineLevel="0" collapsed="false">
      <c r="C975" s="48" t="n">
        <v>349</v>
      </c>
      <c r="D975" s="51" t="s">
        <v>1400</v>
      </c>
      <c r="E975" s="50" t="s">
        <v>1401</v>
      </c>
      <c r="F975" s="47" t="n">
        <v>178.2</v>
      </c>
    </row>
    <row r="976" customFormat="false" ht="36.75" hidden="false" customHeight="false" outlineLevel="0" collapsed="false">
      <c r="C976" s="48" t="n">
        <v>350</v>
      </c>
      <c r="D976" s="51" t="s">
        <v>1402</v>
      </c>
      <c r="E976" s="50" t="s">
        <v>1200</v>
      </c>
      <c r="F976" s="47" t="n">
        <v>97</v>
      </c>
    </row>
    <row r="977" customFormat="false" ht="36.75" hidden="false" customHeight="false" outlineLevel="0" collapsed="false">
      <c r="C977" s="48" t="n">
        <v>351</v>
      </c>
      <c r="D977" s="51" t="s">
        <v>1403</v>
      </c>
      <c r="E977" s="50" t="s">
        <v>1200</v>
      </c>
      <c r="F977" s="47" t="n">
        <v>81</v>
      </c>
    </row>
    <row r="978" customFormat="false" ht="24.75" hidden="false" customHeight="false" outlineLevel="0" collapsed="false">
      <c r="C978" s="48" t="n">
        <v>352</v>
      </c>
      <c r="D978" s="51" t="s">
        <v>1404</v>
      </c>
      <c r="E978" s="50" t="s">
        <v>1200</v>
      </c>
      <c r="F978" s="47" t="n">
        <v>86</v>
      </c>
    </row>
    <row r="979" customFormat="false" ht="36.75" hidden="false" customHeight="false" outlineLevel="0" collapsed="false">
      <c r="C979" s="48" t="n">
        <v>353</v>
      </c>
      <c r="D979" s="51" t="s">
        <v>1405</v>
      </c>
      <c r="E979" s="50" t="s">
        <v>1200</v>
      </c>
      <c r="F979" s="47" t="n">
        <v>118</v>
      </c>
    </row>
    <row r="980" customFormat="false" ht="13.5" hidden="false" customHeight="false" outlineLevel="0" collapsed="false">
      <c r="C980" s="48"/>
      <c r="D980" s="49" t="s">
        <v>1406</v>
      </c>
      <c r="E980" s="50"/>
      <c r="F980" s="47"/>
    </row>
    <row r="981" customFormat="false" ht="120.75" hidden="false" customHeight="false" outlineLevel="0" collapsed="false">
      <c r="C981" s="48" t="n">
        <v>354</v>
      </c>
      <c r="D981" s="51" t="s">
        <v>1407</v>
      </c>
      <c r="E981" s="50" t="s">
        <v>1200</v>
      </c>
      <c r="F981" s="47" t="n">
        <v>118</v>
      </c>
    </row>
    <row r="982" customFormat="false" ht="120.75" hidden="false" customHeight="false" outlineLevel="0" collapsed="false">
      <c r="C982" s="48" t="n">
        <v>355</v>
      </c>
      <c r="D982" s="51" t="s">
        <v>1408</v>
      </c>
      <c r="E982" s="50" t="s">
        <v>1200</v>
      </c>
      <c r="F982" s="47" t="n">
        <v>133</v>
      </c>
    </row>
    <row r="983" customFormat="false" ht="48.75" hidden="false" customHeight="false" outlineLevel="0" collapsed="false">
      <c r="C983" s="48" t="n">
        <v>356</v>
      </c>
      <c r="D983" s="51" t="s">
        <v>1409</v>
      </c>
      <c r="E983" s="50" t="s">
        <v>1200</v>
      </c>
      <c r="F983" s="47" t="n">
        <v>226</v>
      </c>
    </row>
    <row r="984" customFormat="false" ht="60.75" hidden="false" customHeight="false" outlineLevel="0" collapsed="false">
      <c r="C984" s="48" t="n">
        <v>357</v>
      </c>
      <c r="D984" s="51" t="s">
        <v>1410</v>
      </c>
      <c r="E984" s="50" t="s">
        <v>1200</v>
      </c>
      <c r="F984" s="47" t="n">
        <v>262</v>
      </c>
    </row>
    <row r="985" customFormat="false" ht="48.75" hidden="false" customHeight="false" outlineLevel="0" collapsed="false">
      <c r="C985" s="48" t="n">
        <v>358</v>
      </c>
      <c r="D985" s="51" t="s">
        <v>1411</v>
      </c>
      <c r="E985" s="50" t="s">
        <v>1200</v>
      </c>
      <c r="F985" s="47" t="n">
        <v>287</v>
      </c>
    </row>
    <row r="986" customFormat="false" ht="48.75" hidden="false" customHeight="false" outlineLevel="0" collapsed="false">
      <c r="C986" s="48" t="n">
        <v>359</v>
      </c>
      <c r="D986" s="51" t="s">
        <v>1412</v>
      </c>
      <c r="E986" s="50" t="s">
        <v>1200</v>
      </c>
      <c r="F986" s="47" t="n">
        <v>262</v>
      </c>
    </row>
    <row r="987" customFormat="false" ht="60.75" hidden="false" customHeight="false" outlineLevel="0" collapsed="false">
      <c r="C987" s="48" t="n">
        <v>360</v>
      </c>
      <c r="D987" s="51" t="s">
        <v>1413</v>
      </c>
      <c r="E987" s="50" t="s">
        <v>1200</v>
      </c>
      <c r="F987" s="47" t="n">
        <v>237</v>
      </c>
    </row>
    <row r="988" customFormat="false" ht="72.75" hidden="false" customHeight="false" outlineLevel="0" collapsed="false">
      <c r="C988" s="48" t="n">
        <v>361</v>
      </c>
      <c r="D988" s="51" t="s">
        <v>1414</v>
      </c>
      <c r="E988" s="50" t="s">
        <v>1200</v>
      </c>
      <c r="F988" s="47" t="n">
        <v>292</v>
      </c>
    </row>
    <row r="989" customFormat="false" ht="60.75" hidden="false" customHeight="false" outlineLevel="0" collapsed="false">
      <c r="C989" s="48" t="n">
        <v>362</v>
      </c>
      <c r="D989" s="51" t="s">
        <v>1415</v>
      </c>
      <c r="E989" s="50" t="s">
        <v>1200</v>
      </c>
      <c r="F989" s="47" t="n">
        <v>320</v>
      </c>
    </row>
    <row r="990" customFormat="false" ht="13.5" hidden="false" customHeight="false" outlineLevel="0" collapsed="false">
      <c r="C990" s="48"/>
      <c r="D990" s="49" t="s">
        <v>1416</v>
      </c>
      <c r="E990" s="50"/>
      <c r="F990" s="47"/>
    </row>
    <row r="991" customFormat="false" ht="13.5" hidden="false" customHeight="false" outlineLevel="0" collapsed="false">
      <c r="C991" s="48"/>
      <c r="D991" s="49" t="s">
        <v>1417</v>
      </c>
      <c r="E991" s="50"/>
      <c r="F991" s="47"/>
    </row>
    <row r="992" customFormat="false" ht="13.5" hidden="false" customHeight="false" outlineLevel="0" collapsed="false">
      <c r="C992" s="48"/>
      <c r="D992" s="49" t="s">
        <v>1418</v>
      </c>
      <c r="E992" s="50"/>
      <c r="F992" s="47"/>
    </row>
    <row r="993" customFormat="false" ht="13.5" hidden="false" customHeight="false" outlineLevel="0" collapsed="false">
      <c r="C993" s="48" t="n">
        <v>363</v>
      </c>
      <c r="D993" s="51" t="s">
        <v>1419</v>
      </c>
      <c r="E993" s="50" t="s">
        <v>436</v>
      </c>
      <c r="F993" s="47" t="n">
        <v>567</v>
      </c>
    </row>
    <row r="994" customFormat="false" ht="13.5" hidden="false" customHeight="false" outlineLevel="0" collapsed="false">
      <c r="C994" s="48" t="n">
        <v>364</v>
      </c>
      <c r="D994" s="51" t="s">
        <v>1420</v>
      </c>
      <c r="E994" s="50" t="s">
        <v>436</v>
      </c>
      <c r="F994" s="47" t="n">
        <v>626.4</v>
      </c>
    </row>
    <row r="995" customFormat="false" ht="13.5" hidden="false" customHeight="false" outlineLevel="0" collapsed="false">
      <c r="C995" s="48" t="n">
        <v>365</v>
      </c>
      <c r="D995" s="51" t="s">
        <v>1421</v>
      </c>
      <c r="E995" s="50" t="s">
        <v>436</v>
      </c>
      <c r="F995" s="47" t="n">
        <v>756</v>
      </c>
    </row>
    <row r="996" customFormat="false" ht="13.5" hidden="false" customHeight="false" outlineLevel="0" collapsed="false">
      <c r="C996" s="48" t="n">
        <v>366</v>
      </c>
      <c r="D996" s="51" t="s">
        <v>1329</v>
      </c>
      <c r="E996" s="50" t="s">
        <v>436</v>
      </c>
      <c r="F996" s="47" t="n">
        <v>816.5</v>
      </c>
    </row>
    <row r="997" customFormat="false" ht="13.5" hidden="false" customHeight="false" outlineLevel="0" collapsed="false">
      <c r="C997" s="48"/>
      <c r="D997" s="49" t="s">
        <v>1422</v>
      </c>
      <c r="E997" s="50"/>
      <c r="F997" s="47"/>
    </row>
    <row r="998" customFormat="false" ht="13.5" hidden="false" customHeight="false" outlineLevel="0" collapsed="false">
      <c r="C998" s="48" t="n">
        <v>367</v>
      </c>
      <c r="D998" s="51" t="s">
        <v>1419</v>
      </c>
      <c r="E998" s="50" t="s">
        <v>436</v>
      </c>
      <c r="F998" s="47" t="n">
        <v>489.2</v>
      </c>
    </row>
    <row r="999" customFormat="false" ht="13.5" hidden="false" customHeight="false" outlineLevel="0" collapsed="false">
      <c r="C999" s="48" t="n">
        <v>368</v>
      </c>
      <c r="D999" s="51" t="s">
        <v>1420</v>
      </c>
      <c r="E999" s="50" t="s">
        <v>436</v>
      </c>
      <c r="F999" s="47" t="n">
        <v>542.2</v>
      </c>
    </row>
    <row r="1000" customFormat="false" ht="13.5" hidden="false" customHeight="false" outlineLevel="0" collapsed="false">
      <c r="C1000" s="48" t="n">
        <v>369</v>
      </c>
      <c r="D1000" s="51" t="s">
        <v>1421</v>
      </c>
      <c r="E1000" s="50" t="s">
        <v>436</v>
      </c>
      <c r="F1000" s="47" t="n">
        <v>614.5</v>
      </c>
    </row>
    <row r="1001" customFormat="false" ht="13.5" hidden="false" customHeight="false" outlineLevel="0" collapsed="false">
      <c r="C1001" s="48" t="n">
        <v>370</v>
      </c>
      <c r="D1001" s="51" t="s">
        <v>1329</v>
      </c>
      <c r="E1001" s="50" t="s">
        <v>436</v>
      </c>
      <c r="F1001" s="47" t="n">
        <v>722.5</v>
      </c>
    </row>
    <row r="1002" customFormat="false" ht="13.5" hidden="false" customHeight="false" outlineLevel="0" collapsed="false">
      <c r="C1002" s="48"/>
      <c r="D1002" s="49" t="s">
        <v>1416</v>
      </c>
      <c r="E1002" s="50"/>
      <c r="F1002" s="47"/>
    </row>
    <row r="1003" customFormat="false" ht="13.5" hidden="false" customHeight="false" outlineLevel="0" collapsed="false">
      <c r="C1003" s="48"/>
      <c r="D1003" s="49" t="s">
        <v>1423</v>
      </c>
      <c r="E1003" s="50"/>
      <c r="F1003" s="47"/>
    </row>
    <row r="1004" customFormat="false" ht="13.5" hidden="false" customHeight="false" outlineLevel="0" collapsed="false">
      <c r="C1004" s="48"/>
      <c r="D1004" s="49" t="s">
        <v>1424</v>
      </c>
      <c r="E1004" s="50"/>
      <c r="F1004" s="47"/>
    </row>
    <row r="1005" customFormat="false" ht="13.5" hidden="false" customHeight="false" outlineLevel="0" collapsed="false">
      <c r="C1005" s="48" t="n">
        <v>371</v>
      </c>
      <c r="D1005" s="51" t="s">
        <v>1419</v>
      </c>
      <c r="E1005" s="50" t="s">
        <v>436</v>
      </c>
      <c r="F1005" s="47" t="n">
        <v>659.9</v>
      </c>
    </row>
    <row r="1006" customFormat="false" ht="13.5" hidden="false" customHeight="false" outlineLevel="0" collapsed="false">
      <c r="C1006" s="48" t="n">
        <v>372</v>
      </c>
      <c r="D1006" s="51" t="s">
        <v>1420</v>
      </c>
      <c r="E1006" s="50" t="s">
        <v>436</v>
      </c>
      <c r="F1006" s="47" t="n">
        <v>723.6</v>
      </c>
    </row>
    <row r="1007" customFormat="false" ht="13.5" hidden="false" customHeight="false" outlineLevel="0" collapsed="false">
      <c r="C1007" s="48" t="n">
        <v>373</v>
      </c>
      <c r="D1007" s="51" t="s">
        <v>1421</v>
      </c>
      <c r="E1007" s="50" t="s">
        <v>436</v>
      </c>
      <c r="F1007" s="47" t="n">
        <v>877</v>
      </c>
    </row>
    <row r="1008" customFormat="false" ht="13.5" hidden="false" customHeight="false" outlineLevel="0" collapsed="false">
      <c r="C1008" s="48" t="n">
        <v>374</v>
      </c>
      <c r="D1008" s="51" t="s">
        <v>1329</v>
      </c>
      <c r="E1008" s="50" t="s">
        <v>436</v>
      </c>
      <c r="F1008" s="47" t="n">
        <v>950.4</v>
      </c>
    </row>
    <row r="1009" customFormat="false" ht="13.5" hidden="false" customHeight="false" outlineLevel="0" collapsed="false">
      <c r="C1009" s="48"/>
      <c r="D1009" s="49" t="s">
        <v>1425</v>
      </c>
      <c r="E1009" s="50"/>
      <c r="F1009" s="47"/>
    </row>
    <row r="1010" customFormat="false" ht="13.5" hidden="false" customHeight="false" outlineLevel="0" collapsed="false">
      <c r="C1010" s="48" t="n">
        <v>375</v>
      </c>
      <c r="D1010" s="51" t="s">
        <v>1419</v>
      </c>
      <c r="E1010" s="50" t="s">
        <v>436</v>
      </c>
      <c r="F1010" s="47" t="n">
        <v>565.9</v>
      </c>
    </row>
    <row r="1011" customFormat="false" ht="13.5" hidden="false" customHeight="false" outlineLevel="0" collapsed="false">
      <c r="C1011" s="48" t="n">
        <v>376</v>
      </c>
      <c r="D1011" s="51" t="s">
        <v>1420</v>
      </c>
      <c r="E1011" s="50" t="s">
        <v>436</v>
      </c>
      <c r="F1011" s="47" t="n">
        <v>618.8</v>
      </c>
    </row>
    <row r="1012" customFormat="false" ht="13.5" hidden="false" customHeight="false" outlineLevel="0" collapsed="false">
      <c r="C1012" s="48" t="n">
        <v>377</v>
      </c>
      <c r="D1012" s="51" t="s">
        <v>1421</v>
      </c>
      <c r="E1012" s="50" t="s">
        <v>436</v>
      </c>
      <c r="F1012" s="47" t="n">
        <v>705.2</v>
      </c>
    </row>
    <row r="1013" customFormat="false" ht="13.5" hidden="false" customHeight="false" outlineLevel="0" collapsed="false">
      <c r="C1013" s="48" t="n">
        <v>378</v>
      </c>
      <c r="D1013" s="51" t="s">
        <v>1329</v>
      </c>
      <c r="E1013" s="50" t="s">
        <v>436</v>
      </c>
      <c r="F1013" s="47" t="n">
        <v>803.5</v>
      </c>
    </row>
    <row r="1014" customFormat="false" ht="13.5" hidden="false" customHeight="false" outlineLevel="0" collapsed="false">
      <c r="C1014" s="48"/>
      <c r="D1014" s="49" t="s">
        <v>1426</v>
      </c>
      <c r="E1014" s="50"/>
      <c r="F1014" s="47"/>
    </row>
    <row r="1015" customFormat="false" ht="13.5" hidden="false" customHeight="false" outlineLevel="0" collapsed="false">
      <c r="C1015" s="48"/>
      <c r="D1015" s="49" t="s">
        <v>1427</v>
      </c>
      <c r="E1015" s="50"/>
      <c r="F1015" s="47"/>
    </row>
    <row r="1016" customFormat="false" ht="13.5" hidden="false" customHeight="false" outlineLevel="0" collapsed="false">
      <c r="C1016" s="48" t="n">
        <v>379</v>
      </c>
      <c r="D1016" s="51" t="s">
        <v>1428</v>
      </c>
      <c r="E1016" s="50" t="s">
        <v>436</v>
      </c>
      <c r="F1016" s="47" t="n">
        <v>208.4</v>
      </c>
    </row>
    <row r="1017" customFormat="false" ht="13.5" hidden="false" customHeight="false" outlineLevel="0" collapsed="false">
      <c r="C1017" s="48" t="n">
        <v>380</v>
      </c>
      <c r="D1017" s="51" t="s">
        <v>1420</v>
      </c>
      <c r="E1017" s="50" t="s">
        <v>436</v>
      </c>
      <c r="F1017" s="47" t="n">
        <v>232.2</v>
      </c>
    </row>
    <row r="1018" customFormat="false" ht="13.5" hidden="false" customHeight="false" outlineLevel="0" collapsed="false">
      <c r="C1018" s="48" t="n">
        <v>381</v>
      </c>
      <c r="D1018" s="51" t="s">
        <v>1421</v>
      </c>
      <c r="E1018" s="50" t="s">
        <v>436</v>
      </c>
      <c r="F1018" s="47" t="n">
        <v>303.5</v>
      </c>
    </row>
    <row r="1019" customFormat="false" ht="13.5" hidden="false" customHeight="false" outlineLevel="0" collapsed="false">
      <c r="C1019" s="48" t="n">
        <v>382</v>
      </c>
      <c r="D1019" s="51" t="s">
        <v>1429</v>
      </c>
      <c r="E1019" s="50" t="s">
        <v>436</v>
      </c>
      <c r="F1019" s="47" t="n">
        <v>356.4</v>
      </c>
    </row>
    <row r="1020" customFormat="false" ht="13.5" hidden="false" customHeight="false" outlineLevel="0" collapsed="false">
      <c r="C1020" s="48" t="n">
        <v>383</v>
      </c>
      <c r="D1020" s="51" t="s">
        <v>1329</v>
      </c>
      <c r="E1020" s="50" t="s">
        <v>436</v>
      </c>
      <c r="F1020" s="47" t="n">
        <v>403.9</v>
      </c>
    </row>
    <row r="1021" customFormat="false" ht="13.5" hidden="false" customHeight="false" outlineLevel="0" collapsed="false">
      <c r="C1021" s="48" t="n">
        <v>384</v>
      </c>
      <c r="D1021" s="51" t="s">
        <v>1430</v>
      </c>
      <c r="E1021" s="50" t="s">
        <v>436</v>
      </c>
      <c r="F1021" s="47" t="n">
        <v>659.9</v>
      </c>
    </row>
    <row r="1022" customFormat="false" ht="13.5" hidden="false" customHeight="false" outlineLevel="0" collapsed="false">
      <c r="C1022" s="48"/>
      <c r="D1022" s="49" t="s">
        <v>1431</v>
      </c>
      <c r="E1022" s="50"/>
      <c r="F1022" s="47"/>
    </row>
    <row r="1023" customFormat="false" ht="13.5" hidden="false" customHeight="false" outlineLevel="0" collapsed="false">
      <c r="C1023" s="48"/>
      <c r="D1023" s="49" t="s">
        <v>1432</v>
      </c>
      <c r="E1023" s="50"/>
      <c r="F1023" s="47"/>
    </row>
    <row r="1024" customFormat="false" ht="13.5" hidden="false" customHeight="false" outlineLevel="0" collapsed="false">
      <c r="C1024" s="48" t="n">
        <v>385</v>
      </c>
      <c r="D1024" s="51" t="s">
        <v>1428</v>
      </c>
      <c r="E1024" s="50" t="s">
        <v>436</v>
      </c>
      <c r="F1024" s="47" t="n">
        <v>432</v>
      </c>
    </row>
    <row r="1025" customFormat="false" ht="13.5" hidden="false" customHeight="false" outlineLevel="0" collapsed="false">
      <c r="C1025" s="48" t="n">
        <v>386</v>
      </c>
      <c r="D1025" s="51" t="s">
        <v>1420</v>
      </c>
      <c r="E1025" s="50" t="s">
        <v>436</v>
      </c>
      <c r="F1025" s="47" t="n">
        <v>489.2</v>
      </c>
    </row>
    <row r="1026" customFormat="false" ht="13.5" hidden="false" customHeight="false" outlineLevel="0" collapsed="false">
      <c r="C1026" s="48" t="n">
        <v>387</v>
      </c>
      <c r="D1026" s="51" t="s">
        <v>1421</v>
      </c>
      <c r="E1026" s="50" t="s">
        <v>436</v>
      </c>
      <c r="F1026" s="47" t="n">
        <v>567</v>
      </c>
    </row>
    <row r="1027" customFormat="false" ht="13.5" hidden="false" customHeight="false" outlineLevel="0" collapsed="false">
      <c r="C1027" s="48" t="n">
        <v>388</v>
      </c>
      <c r="D1027" s="51" t="s">
        <v>1329</v>
      </c>
      <c r="E1027" s="50" t="s">
        <v>436</v>
      </c>
      <c r="F1027" s="47" t="n">
        <v>642.6</v>
      </c>
    </row>
    <row r="1028" customFormat="false" ht="13.5" hidden="false" customHeight="false" outlineLevel="0" collapsed="false">
      <c r="C1028" s="48" t="n">
        <v>389</v>
      </c>
      <c r="D1028" s="51" t="s">
        <v>1430</v>
      </c>
      <c r="E1028" s="50" t="s">
        <v>436</v>
      </c>
      <c r="F1028" s="47" t="n">
        <v>1069.2</v>
      </c>
    </row>
    <row r="1029" customFormat="false" ht="13.5" hidden="false" customHeight="false" outlineLevel="0" collapsed="false">
      <c r="C1029" s="48"/>
      <c r="D1029" s="49" t="s">
        <v>1431</v>
      </c>
      <c r="E1029" s="50"/>
      <c r="F1029" s="47"/>
    </row>
    <row r="1030" customFormat="false" ht="13.5" hidden="false" customHeight="false" outlineLevel="0" collapsed="false">
      <c r="C1030" s="48"/>
      <c r="D1030" s="49" t="s">
        <v>1433</v>
      </c>
      <c r="E1030" s="50"/>
      <c r="F1030" s="47"/>
    </row>
    <row r="1031" customFormat="false" ht="13.5" hidden="false" customHeight="false" outlineLevel="0" collapsed="false">
      <c r="C1031" s="48" t="n">
        <v>390</v>
      </c>
      <c r="D1031" s="51" t="s">
        <v>1428</v>
      </c>
      <c r="E1031" s="50" t="s">
        <v>436</v>
      </c>
      <c r="F1031" s="47" t="n">
        <v>496.8</v>
      </c>
    </row>
    <row r="1032" customFormat="false" ht="13.5" hidden="false" customHeight="false" outlineLevel="0" collapsed="false">
      <c r="C1032" s="48" t="n">
        <v>391</v>
      </c>
      <c r="D1032" s="51" t="s">
        <v>1420</v>
      </c>
      <c r="E1032" s="50" t="s">
        <v>436</v>
      </c>
      <c r="F1032" s="47" t="n">
        <v>567</v>
      </c>
    </row>
    <row r="1033" customFormat="false" ht="13.5" hidden="false" customHeight="false" outlineLevel="0" collapsed="false">
      <c r="C1033" s="48" t="n">
        <v>392</v>
      </c>
      <c r="D1033" s="51" t="s">
        <v>1421</v>
      </c>
      <c r="E1033" s="50" t="s">
        <v>436</v>
      </c>
      <c r="F1033" s="47" t="n">
        <v>656.6</v>
      </c>
    </row>
    <row r="1034" customFormat="false" ht="13.5" hidden="false" customHeight="false" outlineLevel="0" collapsed="false">
      <c r="C1034" s="48" t="n">
        <v>393</v>
      </c>
      <c r="D1034" s="51" t="s">
        <v>1329</v>
      </c>
      <c r="E1034" s="50" t="s">
        <v>436</v>
      </c>
      <c r="F1034" s="47" t="n">
        <v>726.8</v>
      </c>
    </row>
    <row r="1035" customFormat="false" ht="13.5" hidden="false" customHeight="false" outlineLevel="0" collapsed="false">
      <c r="C1035" s="48" t="n">
        <v>394</v>
      </c>
      <c r="D1035" s="51" t="s">
        <v>1430</v>
      </c>
      <c r="E1035" s="50" t="s">
        <v>436</v>
      </c>
      <c r="F1035" s="47" t="n">
        <v>1366.2</v>
      </c>
    </row>
    <row r="1036" customFormat="false" ht="13.5" hidden="false" customHeight="false" outlineLevel="0" collapsed="false">
      <c r="C1036" s="48"/>
      <c r="D1036" s="49" t="s">
        <v>1434</v>
      </c>
      <c r="E1036" s="50"/>
      <c r="F1036" s="47"/>
    </row>
    <row r="1037" customFormat="false" ht="13.5" hidden="false" customHeight="false" outlineLevel="0" collapsed="false">
      <c r="C1037" s="48"/>
      <c r="D1037" s="49" t="s">
        <v>1427</v>
      </c>
      <c r="E1037" s="50"/>
      <c r="F1037" s="47"/>
    </row>
    <row r="1038" customFormat="false" ht="13.5" hidden="false" customHeight="false" outlineLevel="0" collapsed="false">
      <c r="C1038" s="48" t="n">
        <v>395</v>
      </c>
      <c r="D1038" s="51" t="s">
        <v>1435</v>
      </c>
      <c r="E1038" s="50" t="s">
        <v>436</v>
      </c>
      <c r="F1038" s="47" t="n">
        <v>166.3</v>
      </c>
    </row>
    <row r="1039" customFormat="false" ht="13.5" hidden="false" customHeight="false" outlineLevel="0" collapsed="false">
      <c r="C1039" s="48" t="n">
        <v>396</v>
      </c>
      <c r="D1039" s="51" t="s">
        <v>1428</v>
      </c>
      <c r="E1039" s="50" t="s">
        <v>436</v>
      </c>
      <c r="F1039" s="47" t="n">
        <v>178.2</v>
      </c>
    </row>
    <row r="1040" customFormat="false" ht="13.5" hidden="false" customHeight="false" outlineLevel="0" collapsed="false">
      <c r="C1040" s="48" t="n">
        <v>397</v>
      </c>
      <c r="D1040" s="51" t="s">
        <v>1436</v>
      </c>
      <c r="E1040" s="50" t="s">
        <v>436</v>
      </c>
      <c r="F1040" s="47" t="n">
        <v>196.6</v>
      </c>
    </row>
    <row r="1041" customFormat="false" ht="13.5" hidden="false" customHeight="false" outlineLevel="0" collapsed="false">
      <c r="C1041" s="48" t="n">
        <v>398</v>
      </c>
      <c r="D1041" s="51" t="s">
        <v>1420</v>
      </c>
      <c r="E1041" s="50" t="s">
        <v>436</v>
      </c>
      <c r="F1041" s="47" t="n">
        <v>208.4</v>
      </c>
    </row>
    <row r="1042" customFormat="false" ht="13.5" hidden="false" customHeight="false" outlineLevel="0" collapsed="false">
      <c r="C1042" s="48" t="n">
        <v>399</v>
      </c>
      <c r="D1042" s="51" t="s">
        <v>1421</v>
      </c>
      <c r="E1042" s="50" t="s">
        <v>436</v>
      </c>
      <c r="F1042" s="47" t="n">
        <v>256</v>
      </c>
    </row>
    <row r="1043" customFormat="false" ht="13.5" hidden="false" customHeight="false" outlineLevel="0" collapsed="false">
      <c r="C1043" s="48" t="n">
        <v>400</v>
      </c>
      <c r="D1043" s="51" t="s">
        <v>1429</v>
      </c>
      <c r="E1043" s="50" t="s">
        <v>436</v>
      </c>
      <c r="F1043" s="47" t="n">
        <v>303.5</v>
      </c>
    </row>
    <row r="1044" customFormat="false" ht="13.5" hidden="false" customHeight="false" outlineLevel="0" collapsed="false">
      <c r="C1044" s="48" t="n">
        <v>401</v>
      </c>
      <c r="D1044" s="51" t="s">
        <v>1329</v>
      </c>
      <c r="E1044" s="50" t="s">
        <v>436</v>
      </c>
      <c r="F1044" s="47" t="n">
        <v>320.8</v>
      </c>
    </row>
    <row r="1045" customFormat="false" ht="13.5" hidden="false" customHeight="false" outlineLevel="0" collapsed="false">
      <c r="C1045" s="48" t="n">
        <v>402</v>
      </c>
      <c r="D1045" s="51" t="s">
        <v>1430</v>
      </c>
      <c r="E1045" s="50" t="s">
        <v>436</v>
      </c>
      <c r="F1045" s="47" t="n">
        <v>558.4</v>
      </c>
    </row>
    <row r="1046" customFormat="false" ht="13.5" hidden="false" customHeight="false" outlineLevel="0" collapsed="false">
      <c r="C1046" s="48"/>
      <c r="D1046" s="49" t="s">
        <v>1437</v>
      </c>
      <c r="E1046" s="50"/>
      <c r="F1046" s="47"/>
    </row>
    <row r="1047" customFormat="false" ht="13.5" hidden="false" customHeight="false" outlineLevel="0" collapsed="false">
      <c r="C1047" s="48"/>
      <c r="D1047" s="49" t="s">
        <v>1438</v>
      </c>
      <c r="E1047" s="50"/>
      <c r="F1047" s="47"/>
    </row>
    <row r="1048" customFormat="false" ht="13.5" hidden="false" customHeight="false" outlineLevel="0" collapsed="false">
      <c r="C1048" s="48" t="n">
        <v>403</v>
      </c>
      <c r="D1048" s="51" t="s">
        <v>1428</v>
      </c>
      <c r="E1048" s="50" t="s">
        <v>436</v>
      </c>
      <c r="F1048" s="47" t="n">
        <v>380.2</v>
      </c>
    </row>
    <row r="1049" customFormat="false" ht="13.5" hidden="false" customHeight="false" outlineLevel="0" collapsed="false">
      <c r="C1049" s="48" t="n">
        <v>404</v>
      </c>
      <c r="D1049" s="51" t="s">
        <v>1436</v>
      </c>
      <c r="E1049" s="50" t="s">
        <v>436</v>
      </c>
      <c r="F1049" s="47" t="n">
        <v>402.8</v>
      </c>
    </row>
    <row r="1050" customFormat="false" ht="13.5" hidden="false" customHeight="false" outlineLevel="0" collapsed="false">
      <c r="C1050" s="48" t="n">
        <v>405</v>
      </c>
      <c r="D1050" s="51" t="s">
        <v>1420</v>
      </c>
      <c r="E1050" s="50" t="s">
        <v>436</v>
      </c>
      <c r="F1050" s="47" t="n">
        <v>425.5</v>
      </c>
    </row>
    <row r="1051" customFormat="false" ht="13.5" hidden="false" customHeight="false" outlineLevel="0" collapsed="false">
      <c r="C1051" s="48" t="n">
        <v>406</v>
      </c>
      <c r="D1051" s="51" t="s">
        <v>1421</v>
      </c>
      <c r="E1051" s="50" t="s">
        <v>436</v>
      </c>
      <c r="F1051" s="47" t="n">
        <v>489.2</v>
      </c>
    </row>
    <row r="1052" customFormat="false" ht="13.5" hidden="false" customHeight="false" outlineLevel="0" collapsed="false">
      <c r="C1052" s="48" t="n">
        <v>407</v>
      </c>
      <c r="D1052" s="51" t="s">
        <v>1329</v>
      </c>
      <c r="E1052" s="50" t="s">
        <v>436</v>
      </c>
      <c r="F1052" s="47" t="n">
        <v>553</v>
      </c>
    </row>
    <row r="1053" customFormat="false" ht="13.5" hidden="false" customHeight="false" outlineLevel="0" collapsed="false">
      <c r="C1053" s="48"/>
      <c r="D1053" s="49" t="s">
        <v>1431</v>
      </c>
      <c r="E1053" s="50"/>
      <c r="F1053" s="47"/>
    </row>
    <row r="1054" customFormat="false" ht="13.5" hidden="false" customHeight="false" outlineLevel="0" collapsed="false">
      <c r="C1054" s="48"/>
      <c r="D1054" s="49" t="s">
        <v>1433</v>
      </c>
      <c r="E1054" s="50"/>
      <c r="F1054" s="47"/>
    </row>
    <row r="1055" customFormat="false" ht="13.5" hidden="false" customHeight="false" outlineLevel="0" collapsed="false">
      <c r="C1055" s="48" t="n">
        <v>408</v>
      </c>
      <c r="D1055" s="51" t="s">
        <v>1428</v>
      </c>
      <c r="E1055" s="50" t="s">
        <v>436</v>
      </c>
      <c r="F1055" s="47" t="n">
        <v>434.2</v>
      </c>
    </row>
    <row r="1056" customFormat="false" ht="13.5" hidden="false" customHeight="false" outlineLevel="0" collapsed="false">
      <c r="C1056" s="48" t="n">
        <v>409</v>
      </c>
      <c r="D1056" s="51" t="s">
        <v>1436</v>
      </c>
      <c r="E1056" s="50" t="s">
        <v>436</v>
      </c>
      <c r="F1056" s="47" t="n">
        <v>475.2</v>
      </c>
    </row>
    <row r="1057" customFormat="false" ht="13.5" hidden="false" customHeight="false" outlineLevel="0" collapsed="false">
      <c r="C1057" s="48" t="n">
        <v>410</v>
      </c>
      <c r="D1057" s="51" t="s">
        <v>1420</v>
      </c>
      <c r="E1057" s="50" t="s">
        <v>436</v>
      </c>
      <c r="F1057" s="47" t="n">
        <v>492.5</v>
      </c>
    </row>
    <row r="1058" customFormat="false" ht="13.5" hidden="false" customHeight="false" outlineLevel="0" collapsed="false">
      <c r="C1058" s="48" t="n">
        <v>411</v>
      </c>
      <c r="D1058" s="51" t="s">
        <v>1421</v>
      </c>
      <c r="E1058" s="50" t="s">
        <v>436</v>
      </c>
      <c r="F1058" s="47" t="n">
        <v>563.8</v>
      </c>
    </row>
    <row r="1059" customFormat="false" ht="13.5" hidden="false" customHeight="false" outlineLevel="0" collapsed="false">
      <c r="C1059" s="48" t="n">
        <v>412</v>
      </c>
      <c r="D1059" s="51" t="s">
        <v>1329</v>
      </c>
      <c r="E1059" s="50" t="s">
        <v>436</v>
      </c>
      <c r="F1059" s="47" t="n">
        <v>619.9</v>
      </c>
    </row>
    <row r="1060" customFormat="false" ht="13.5" hidden="false" customHeight="false" outlineLevel="0" collapsed="false">
      <c r="C1060" s="48"/>
      <c r="D1060" s="49" t="s">
        <v>1439</v>
      </c>
      <c r="E1060" s="50"/>
      <c r="F1060" s="47"/>
    </row>
    <row r="1061" customFormat="false" ht="13.5" hidden="false" customHeight="false" outlineLevel="0" collapsed="false">
      <c r="C1061" s="48" t="n">
        <v>413</v>
      </c>
      <c r="D1061" s="51" t="s">
        <v>1420</v>
      </c>
      <c r="E1061" s="50" t="s">
        <v>436</v>
      </c>
      <c r="F1061" s="47" t="n">
        <v>160.9</v>
      </c>
    </row>
    <row r="1062" customFormat="false" ht="13.5" hidden="false" customHeight="false" outlineLevel="0" collapsed="false">
      <c r="C1062" s="48" t="n">
        <v>414</v>
      </c>
      <c r="D1062" s="51" t="s">
        <v>1421</v>
      </c>
      <c r="E1062" s="50" t="s">
        <v>436</v>
      </c>
      <c r="F1062" s="47" t="n">
        <v>237.6</v>
      </c>
    </row>
    <row r="1063" customFormat="false" ht="13.5" hidden="false" customHeight="false" outlineLevel="0" collapsed="false">
      <c r="C1063" s="48" t="n">
        <v>415</v>
      </c>
      <c r="D1063" s="51" t="s">
        <v>1329</v>
      </c>
      <c r="E1063" s="50" t="s">
        <v>436</v>
      </c>
      <c r="F1063" s="47" t="n">
        <v>302.4</v>
      </c>
    </row>
    <row r="1064" customFormat="false" ht="13.5" hidden="false" customHeight="false" outlineLevel="0" collapsed="false">
      <c r="C1064" s="48"/>
      <c r="D1064" s="49" t="s">
        <v>1440</v>
      </c>
      <c r="E1064" s="50"/>
      <c r="F1064" s="47"/>
    </row>
    <row r="1065" customFormat="false" ht="13.5" hidden="false" customHeight="false" outlineLevel="0" collapsed="false">
      <c r="C1065" s="48" t="n">
        <v>416</v>
      </c>
      <c r="D1065" s="51" t="s">
        <v>1420</v>
      </c>
      <c r="E1065" s="50" t="s">
        <v>436</v>
      </c>
      <c r="F1065" s="47" t="n">
        <v>196.6</v>
      </c>
    </row>
    <row r="1066" customFormat="false" ht="13.5" hidden="false" customHeight="false" outlineLevel="0" collapsed="false">
      <c r="C1066" s="48" t="n">
        <v>417</v>
      </c>
      <c r="D1066" s="51" t="s">
        <v>1421</v>
      </c>
      <c r="E1066" s="50" t="s">
        <v>436</v>
      </c>
      <c r="F1066" s="47" t="n">
        <v>279.7</v>
      </c>
    </row>
    <row r="1067" customFormat="false" ht="13.5" hidden="false" customHeight="false" outlineLevel="0" collapsed="false">
      <c r="C1067" s="48" t="n">
        <v>418</v>
      </c>
      <c r="D1067" s="51" t="s">
        <v>1329</v>
      </c>
      <c r="E1067" s="50" t="s">
        <v>436</v>
      </c>
      <c r="F1067" s="47" t="n">
        <v>249.5</v>
      </c>
    </row>
    <row r="1068" customFormat="false" ht="24.75" hidden="false" customHeight="false" outlineLevel="0" collapsed="false">
      <c r="C1068" s="48" t="n">
        <v>419</v>
      </c>
      <c r="D1068" s="51" t="s">
        <v>1441</v>
      </c>
      <c r="E1068" s="50" t="s">
        <v>436</v>
      </c>
      <c r="F1068" s="47" t="n">
        <v>95</v>
      </c>
    </row>
    <row r="1069" customFormat="false" ht="24.75" hidden="false" customHeight="false" outlineLevel="0" collapsed="false">
      <c r="C1069" s="48" t="n">
        <v>420</v>
      </c>
      <c r="D1069" s="51" t="s">
        <v>1442</v>
      </c>
      <c r="E1069" s="50" t="s">
        <v>436</v>
      </c>
      <c r="F1069" s="47" t="n">
        <v>202</v>
      </c>
    </row>
    <row r="1070" customFormat="false" ht="13.5" hidden="false" customHeight="false" outlineLevel="0" collapsed="false">
      <c r="C1070" s="48" t="n">
        <v>421</v>
      </c>
      <c r="D1070" s="51" t="s">
        <v>1443</v>
      </c>
      <c r="E1070" s="50" t="s">
        <v>1035</v>
      </c>
      <c r="F1070" s="47" t="n">
        <v>315.4</v>
      </c>
    </row>
    <row r="1071" customFormat="false" ht="13.5" hidden="false" customHeight="false" outlineLevel="0" collapsed="false">
      <c r="C1071" s="48" t="n">
        <v>422</v>
      </c>
      <c r="D1071" s="51" t="s">
        <v>1444</v>
      </c>
      <c r="E1071" s="50" t="s">
        <v>436</v>
      </c>
      <c r="F1071" s="47" t="n">
        <v>249.5</v>
      </c>
    </row>
    <row r="1072" customFormat="false" ht="13.5" hidden="false" customHeight="false" outlineLevel="0" collapsed="false">
      <c r="C1072" s="48"/>
      <c r="D1072" s="49" t="s">
        <v>1445</v>
      </c>
      <c r="E1072" s="50"/>
      <c r="F1072" s="47"/>
    </row>
    <row r="1073" customFormat="false" ht="13.5" hidden="false" customHeight="false" outlineLevel="0" collapsed="false">
      <c r="C1073" s="48"/>
      <c r="D1073" s="49" t="s">
        <v>1446</v>
      </c>
      <c r="E1073" s="50"/>
      <c r="F1073" s="47"/>
    </row>
    <row r="1074" customFormat="false" ht="13.5" hidden="false" customHeight="false" outlineLevel="0" collapsed="false">
      <c r="C1074" s="48" t="n">
        <v>423</v>
      </c>
      <c r="D1074" s="51" t="s">
        <v>1419</v>
      </c>
      <c r="E1074" s="50" t="s">
        <v>436</v>
      </c>
      <c r="F1074" s="47" t="n">
        <v>205.2</v>
      </c>
    </row>
    <row r="1075" customFormat="false" ht="13.5" hidden="false" customHeight="false" outlineLevel="0" collapsed="false">
      <c r="C1075" s="48" t="n">
        <v>424</v>
      </c>
      <c r="D1075" s="51" t="s">
        <v>1420</v>
      </c>
      <c r="E1075" s="50" t="s">
        <v>1035</v>
      </c>
      <c r="F1075" s="47" t="n">
        <v>227.9</v>
      </c>
    </row>
    <row r="1076" customFormat="false" ht="13.5" hidden="false" customHeight="false" outlineLevel="0" collapsed="false">
      <c r="C1076" s="48" t="n">
        <v>425</v>
      </c>
      <c r="D1076" s="51" t="s">
        <v>1447</v>
      </c>
      <c r="E1076" s="50" t="s">
        <v>436</v>
      </c>
      <c r="F1076" s="47" t="n">
        <v>258.1</v>
      </c>
    </row>
    <row r="1077" customFormat="false" ht="13.5" hidden="false" customHeight="false" outlineLevel="0" collapsed="false">
      <c r="C1077" s="48" t="n">
        <v>426</v>
      </c>
      <c r="D1077" s="51" t="s">
        <v>1421</v>
      </c>
      <c r="E1077" s="50" t="s">
        <v>1035</v>
      </c>
      <c r="F1077" s="47" t="n">
        <v>285.1</v>
      </c>
    </row>
    <row r="1078" customFormat="false" ht="13.5" hidden="false" customHeight="false" outlineLevel="0" collapsed="false">
      <c r="C1078" s="48" t="n">
        <v>427</v>
      </c>
      <c r="D1078" s="51" t="s">
        <v>1429</v>
      </c>
      <c r="E1078" s="50" t="s">
        <v>436</v>
      </c>
      <c r="F1078" s="47" t="n">
        <v>324</v>
      </c>
    </row>
    <row r="1079" customFormat="false" ht="13.5" hidden="false" customHeight="false" outlineLevel="0" collapsed="false">
      <c r="C1079" s="48" t="n">
        <v>428</v>
      </c>
      <c r="D1079" s="51" t="s">
        <v>1329</v>
      </c>
      <c r="E1079" s="50" t="s">
        <v>1035</v>
      </c>
      <c r="F1079" s="47" t="n">
        <v>343.4</v>
      </c>
    </row>
    <row r="1080" customFormat="false" ht="13.5" hidden="false" customHeight="false" outlineLevel="0" collapsed="false">
      <c r="C1080" s="48"/>
      <c r="D1080" s="49" t="s">
        <v>1448</v>
      </c>
      <c r="E1080" s="50"/>
      <c r="F1080" s="47"/>
    </row>
    <row r="1081" customFormat="false" ht="13.5" hidden="false" customHeight="false" outlineLevel="0" collapsed="false">
      <c r="C1081" s="48" t="n">
        <v>429</v>
      </c>
      <c r="D1081" s="51" t="s">
        <v>1419</v>
      </c>
      <c r="E1081" s="50" t="s">
        <v>436</v>
      </c>
      <c r="F1081" s="47" t="n">
        <v>273.2</v>
      </c>
    </row>
    <row r="1082" customFormat="false" ht="13.5" hidden="false" customHeight="false" outlineLevel="0" collapsed="false">
      <c r="C1082" s="48" t="n">
        <v>430</v>
      </c>
      <c r="D1082" s="51" t="s">
        <v>1420</v>
      </c>
      <c r="E1082" s="50" t="s">
        <v>1035</v>
      </c>
      <c r="F1082" s="47" t="n">
        <v>295.9</v>
      </c>
    </row>
    <row r="1083" customFormat="false" ht="13.5" hidden="false" customHeight="false" outlineLevel="0" collapsed="false">
      <c r="C1083" s="48" t="n">
        <v>431</v>
      </c>
      <c r="D1083" s="51" t="s">
        <v>1447</v>
      </c>
      <c r="E1083" s="50" t="s">
        <v>436</v>
      </c>
      <c r="F1083" s="47" t="n">
        <v>353.2</v>
      </c>
    </row>
    <row r="1084" customFormat="false" ht="13.5" hidden="false" customHeight="false" outlineLevel="0" collapsed="false">
      <c r="C1084" s="48" t="n">
        <v>432</v>
      </c>
      <c r="D1084" s="51" t="s">
        <v>1421</v>
      </c>
      <c r="E1084" s="50" t="s">
        <v>1035</v>
      </c>
      <c r="F1084" s="47" t="n">
        <v>385.6</v>
      </c>
    </row>
    <row r="1085" customFormat="false" ht="13.5" hidden="false" customHeight="false" outlineLevel="0" collapsed="false">
      <c r="C1085" s="48" t="n">
        <v>433</v>
      </c>
      <c r="D1085" s="51" t="s">
        <v>1429</v>
      </c>
      <c r="E1085" s="50" t="s">
        <v>436</v>
      </c>
      <c r="F1085" s="47" t="n">
        <v>446</v>
      </c>
    </row>
    <row r="1086" customFormat="false" ht="13.5" hidden="false" customHeight="false" outlineLevel="0" collapsed="false">
      <c r="C1086" s="48" t="n">
        <v>434</v>
      </c>
      <c r="D1086" s="51" t="s">
        <v>1329</v>
      </c>
      <c r="E1086" s="50" t="s">
        <v>1035</v>
      </c>
      <c r="F1086" s="47" t="n">
        <v>482.8</v>
      </c>
    </row>
    <row r="1087" customFormat="false" ht="13.5" hidden="false" customHeight="false" outlineLevel="0" collapsed="false">
      <c r="C1087" s="48"/>
      <c r="D1087" s="49" t="s">
        <v>1449</v>
      </c>
      <c r="E1087" s="50"/>
      <c r="F1087" s="47"/>
    </row>
    <row r="1088" customFormat="false" ht="13.5" hidden="false" customHeight="false" outlineLevel="0" collapsed="false">
      <c r="C1088" s="48" t="n">
        <v>435</v>
      </c>
      <c r="D1088" s="51" t="s">
        <v>1419</v>
      </c>
      <c r="E1088" s="50" t="s">
        <v>436</v>
      </c>
      <c r="F1088" s="47" t="n">
        <v>419</v>
      </c>
    </row>
    <row r="1089" customFormat="false" ht="13.5" hidden="false" customHeight="false" outlineLevel="0" collapsed="false">
      <c r="C1089" s="48" t="n">
        <v>436</v>
      </c>
      <c r="D1089" s="51" t="s">
        <v>1420</v>
      </c>
      <c r="E1089" s="50" t="s">
        <v>1035</v>
      </c>
      <c r="F1089" s="47" t="n">
        <v>451.4</v>
      </c>
    </row>
    <row r="1090" customFormat="false" ht="13.5" hidden="false" customHeight="false" outlineLevel="0" collapsed="false">
      <c r="C1090" s="48" t="n">
        <v>437</v>
      </c>
      <c r="D1090" s="51" t="s">
        <v>1447</v>
      </c>
      <c r="E1090" s="50" t="s">
        <v>436</v>
      </c>
      <c r="F1090" s="47" t="n">
        <v>497.9</v>
      </c>
    </row>
    <row r="1091" customFormat="false" ht="13.5" hidden="false" customHeight="false" outlineLevel="0" collapsed="false">
      <c r="C1091" s="48" t="n">
        <v>438</v>
      </c>
      <c r="D1091" s="51" t="s">
        <v>1421</v>
      </c>
      <c r="E1091" s="50" t="s">
        <v>1035</v>
      </c>
      <c r="F1091" s="47" t="n">
        <v>529.2</v>
      </c>
    </row>
    <row r="1092" customFormat="false" ht="13.5" hidden="false" customHeight="false" outlineLevel="0" collapsed="false">
      <c r="C1092" s="48" t="n">
        <v>439</v>
      </c>
      <c r="D1092" s="51" t="s">
        <v>1429</v>
      </c>
      <c r="E1092" s="50" t="s">
        <v>436</v>
      </c>
      <c r="F1092" s="47" t="n">
        <v>568.1</v>
      </c>
    </row>
    <row r="1093" customFormat="false" ht="13.5" hidden="false" customHeight="false" outlineLevel="0" collapsed="false">
      <c r="C1093" s="48" t="n">
        <v>440</v>
      </c>
      <c r="D1093" s="51" t="s">
        <v>1329</v>
      </c>
      <c r="E1093" s="50" t="s">
        <v>1035</v>
      </c>
      <c r="F1093" s="47" t="n">
        <v>594</v>
      </c>
    </row>
    <row r="1094" customFormat="false" ht="13.5" hidden="false" customHeight="false" outlineLevel="0" collapsed="false">
      <c r="C1094" s="48"/>
      <c r="D1094" s="49" t="s">
        <v>1450</v>
      </c>
      <c r="E1094" s="50"/>
      <c r="F1094" s="47"/>
    </row>
    <row r="1095" customFormat="false" ht="13.5" hidden="false" customHeight="false" outlineLevel="0" collapsed="false">
      <c r="C1095" s="48" t="n">
        <v>441</v>
      </c>
      <c r="D1095" s="51" t="s">
        <v>1419</v>
      </c>
      <c r="E1095" s="50" t="s">
        <v>436</v>
      </c>
      <c r="F1095" s="47" t="n">
        <v>470.9</v>
      </c>
    </row>
    <row r="1096" customFormat="false" ht="13.5" hidden="false" customHeight="false" outlineLevel="0" collapsed="false">
      <c r="C1096" s="48" t="n">
        <v>442</v>
      </c>
      <c r="D1096" s="51" t="s">
        <v>1420</v>
      </c>
      <c r="E1096" s="50" t="s">
        <v>1035</v>
      </c>
      <c r="F1096" s="47" t="n">
        <v>529.2</v>
      </c>
    </row>
    <row r="1097" customFormat="false" ht="13.5" hidden="false" customHeight="false" outlineLevel="0" collapsed="false">
      <c r="C1097" s="48" t="n">
        <v>443</v>
      </c>
      <c r="D1097" s="51" t="s">
        <v>1447</v>
      </c>
      <c r="E1097" s="50" t="s">
        <v>436</v>
      </c>
      <c r="F1097" s="47" t="n">
        <v>565.9</v>
      </c>
    </row>
    <row r="1098" customFormat="false" ht="13.5" hidden="false" customHeight="false" outlineLevel="0" collapsed="false">
      <c r="C1098" s="48" t="n">
        <v>444</v>
      </c>
      <c r="D1098" s="51" t="s">
        <v>1421</v>
      </c>
      <c r="E1098" s="50" t="s">
        <v>1035</v>
      </c>
      <c r="F1098" s="47" t="n">
        <v>600.5</v>
      </c>
    </row>
    <row r="1099" customFormat="false" ht="13.5" hidden="false" customHeight="false" outlineLevel="0" collapsed="false">
      <c r="C1099" s="48" t="n">
        <v>445</v>
      </c>
      <c r="D1099" s="51" t="s">
        <v>1429</v>
      </c>
      <c r="E1099" s="50" t="s">
        <v>436</v>
      </c>
      <c r="F1099" s="47" t="n">
        <v>661</v>
      </c>
    </row>
    <row r="1100" customFormat="false" ht="13.5" hidden="false" customHeight="false" outlineLevel="0" collapsed="false">
      <c r="C1100" s="48" t="n">
        <v>446</v>
      </c>
      <c r="D1100" s="51" t="s">
        <v>1329</v>
      </c>
      <c r="E1100" s="50" t="s">
        <v>1035</v>
      </c>
      <c r="F1100" s="47" t="n">
        <v>698.8</v>
      </c>
    </row>
    <row r="1101" customFormat="false" ht="13.5" hidden="false" customHeight="false" outlineLevel="0" collapsed="false">
      <c r="C1101" s="48"/>
      <c r="D1101" s="49" t="s">
        <v>1451</v>
      </c>
      <c r="E1101" s="50"/>
      <c r="F1101" s="47"/>
    </row>
    <row r="1102" customFormat="false" ht="13.5" hidden="false" customHeight="false" outlineLevel="0" collapsed="false">
      <c r="C1102" s="48" t="n">
        <v>447</v>
      </c>
      <c r="D1102" s="51" t="s">
        <v>1419</v>
      </c>
      <c r="E1102" s="50" t="s">
        <v>436</v>
      </c>
      <c r="F1102" s="47" t="n">
        <v>475.2</v>
      </c>
    </row>
    <row r="1103" customFormat="false" ht="13.5" hidden="false" customHeight="false" outlineLevel="0" collapsed="false">
      <c r="C1103" s="48" t="n">
        <v>448</v>
      </c>
      <c r="D1103" s="51" t="s">
        <v>1420</v>
      </c>
      <c r="E1103" s="50" t="s">
        <v>1035</v>
      </c>
      <c r="F1103" s="47" t="n">
        <v>516.2</v>
      </c>
    </row>
    <row r="1104" customFormat="false" ht="13.5" hidden="false" customHeight="false" outlineLevel="0" collapsed="false">
      <c r="C1104" s="48" t="n">
        <v>449</v>
      </c>
      <c r="D1104" s="51" t="s">
        <v>1447</v>
      </c>
      <c r="E1104" s="50" t="s">
        <v>436</v>
      </c>
      <c r="F1104" s="47" t="n">
        <v>548.6</v>
      </c>
    </row>
    <row r="1105" customFormat="false" ht="13.5" hidden="false" customHeight="false" outlineLevel="0" collapsed="false">
      <c r="C1105" s="48" t="n">
        <v>450</v>
      </c>
      <c r="D1105" s="51" t="s">
        <v>1421</v>
      </c>
      <c r="E1105" s="50" t="s">
        <v>1035</v>
      </c>
      <c r="F1105" s="47" t="n">
        <v>587.5</v>
      </c>
    </row>
    <row r="1106" customFormat="false" ht="13.5" hidden="false" customHeight="false" outlineLevel="0" collapsed="false">
      <c r="C1106" s="48" t="n">
        <v>451</v>
      </c>
      <c r="D1106" s="51" t="s">
        <v>1429</v>
      </c>
      <c r="E1106" s="50" t="s">
        <v>436</v>
      </c>
      <c r="F1106" s="47" t="n">
        <v>661</v>
      </c>
    </row>
    <row r="1107" customFormat="false" ht="13.5" hidden="false" customHeight="false" outlineLevel="0" collapsed="false">
      <c r="C1107" s="48" t="n">
        <v>452</v>
      </c>
      <c r="D1107" s="51" t="s">
        <v>1329</v>
      </c>
      <c r="E1107" s="50" t="s">
        <v>1035</v>
      </c>
      <c r="F1107" s="47" t="n">
        <v>737.6</v>
      </c>
    </row>
    <row r="1108" customFormat="false" ht="13.5" hidden="false" customHeight="false" outlineLevel="0" collapsed="false">
      <c r="C1108" s="48"/>
      <c r="D1108" s="49" t="s">
        <v>1452</v>
      </c>
      <c r="E1108" s="50"/>
      <c r="F1108" s="47"/>
    </row>
    <row r="1109" customFormat="false" ht="13.5" hidden="false" customHeight="false" outlineLevel="0" collapsed="false">
      <c r="C1109" s="48" t="n">
        <v>453</v>
      </c>
      <c r="D1109" s="51" t="s">
        <v>1419</v>
      </c>
      <c r="E1109" s="50" t="s">
        <v>436</v>
      </c>
      <c r="F1109" s="47" t="n">
        <v>527</v>
      </c>
    </row>
    <row r="1110" customFormat="false" ht="13.5" hidden="false" customHeight="false" outlineLevel="0" collapsed="false">
      <c r="C1110" s="48" t="n">
        <v>454</v>
      </c>
      <c r="D1110" s="51" t="s">
        <v>1420</v>
      </c>
      <c r="E1110" s="50" t="s">
        <v>1035</v>
      </c>
      <c r="F1110" s="47" t="n">
        <v>590.8</v>
      </c>
    </row>
    <row r="1111" customFormat="false" ht="13.5" hidden="false" customHeight="false" outlineLevel="0" collapsed="false">
      <c r="C1111" s="48" t="n">
        <v>455</v>
      </c>
      <c r="D1111" s="51" t="s">
        <v>1447</v>
      </c>
      <c r="E1111" s="50" t="s">
        <v>436</v>
      </c>
      <c r="F1111" s="47" t="n">
        <v>643.7</v>
      </c>
    </row>
    <row r="1112" customFormat="false" ht="13.5" hidden="false" customHeight="false" outlineLevel="0" collapsed="false">
      <c r="C1112" s="48" t="n">
        <v>456</v>
      </c>
      <c r="D1112" s="51" t="s">
        <v>1421</v>
      </c>
      <c r="E1112" s="50" t="s">
        <v>1035</v>
      </c>
      <c r="F1112" s="47" t="n">
        <v>709.6</v>
      </c>
    </row>
    <row r="1113" customFormat="false" ht="13.5" hidden="false" customHeight="false" outlineLevel="0" collapsed="false">
      <c r="C1113" s="48" t="n">
        <v>457</v>
      </c>
      <c r="D1113" s="51" t="s">
        <v>1429</v>
      </c>
      <c r="E1113" s="50" t="s">
        <v>436</v>
      </c>
      <c r="F1113" s="47" t="n">
        <v>740.9</v>
      </c>
    </row>
    <row r="1114" customFormat="false" ht="13.5" hidden="false" customHeight="false" outlineLevel="0" collapsed="false">
      <c r="C1114" s="48" t="n">
        <v>458</v>
      </c>
      <c r="D1114" s="51" t="s">
        <v>1329</v>
      </c>
      <c r="E1114" s="50" t="s">
        <v>1035</v>
      </c>
      <c r="F1114" s="47" t="n">
        <v>771.1</v>
      </c>
    </row>
    <row r="1115" customFormat="false" ht="13.5" hidden="false" customHeight="false" outlineLevel="0" collapsed="false">
      <c r="C1115" s="48"/>
      <c r="D1115" s="49" t="s">
        <v>1453</v>
      </c>
      <c r="E1115" s="50"/>
      <c r="F1115" s="47"/>
    </row>
    <row r="1116" customFormat="false" ht="13.5" hidden="false" customHeight="false" outlineLevel="0" collapsed="false">
      <c r="C1116" s="48"/>
      <c r="D1116" s="49" t="s">
        <v>1454</v>
      </c>
      <c r="E1116" s="50"/>
      <c r="F1116" s="47"/>
    </row>
    <row r="1117" customFormat="false" ht="13.5" hidden="false" customHeight="false" outlineLevel="0" collapsed="false">
      <c r="C1117" s="48" t="n">
        <v>459</v>
      </c>
      <c r="D1117" s="51" t="s">
        <v>1455</v>
      </c>
      <c r="E1117" s="50" t="s">
        <v>436</v>
      </c>
      <c r="F1117" s="47" t="n">
        <v>256</v>
      </c>
    </row>
    <row r="1118" customFormat="false" ht="13.5" hidden="false" customHeight="false" outlineLevel="0" collapsed="false">
      <c r="C1118" s="48" t="n">
        <v>460</v>
      </c>
      <c r="D1118" s="51" t="s">
        <v>1456</v>
      </c>
      <c r="E1118" s="50" t="s">
        <v>1035</v>
      </c>
      <c r="F1118" s="47" t="n">
        <v>368.3</v>
      </c>
    </row>
    <row r="1119" customFormat="false" ht="13.5" hidden="false" customHeight="false" outlineLevel="0" collapsed="false">
      <c r="C1119" s="48" t="n">
        <v>461</v>
      </c>
      <c r="D1119" s="51" t="s">
        <v>1457</v>
      </c>
      <c r="E1119" s="50" t="s">
        <v>1035</v>
      </c>
      <c r="F1119" s="47" t="n">
        <v>403.9</v>
      </c>
    </row>
    <row r="1120" customFormat="false" ht="13.5" hidden="false" customHeight="false" outlineLevel="0" collapsed="false">
      <c r="C1120" s="48"/>
      <c r="D1120" s="49" t="s">
        <v>1458</v>
      </c>
      <c r="E1120" s="50"/>
      <c r="F1120" s="47"/>
    </row>
    <row r="1121" customFormat="false" ht="13.5" hidden="false" customHeight="false" outlineLevel="0" collapsed="false">
      <c r="C1121" s="48" t="n">
        <v>462</v>
      </c>
      <c r="D1121" s="51" t="s">
        <v>1459</v>
      </c>
      <c r="E1121" s="50" t="s">
        <v>436</v>
      </c>
      <c r="F1121" s="47" t="n">
        <v>273.2</v>
      </c>
    </row>
    <row r="1122" customFormat="false" ht="13.5" hidden="false" customHeight="false" outlineLevel="0" collapsed="false">
      <c r="C1122" s="48" t="n">
        <v>463</v>
      </c>
      <c r="D1122" s="51" t="s">
        <v>1456</v>
      </c>
      <c r="E1122" s="50" t="s">
        <v>436</v>
      </c>
      <c r="F1122" s="47" t="n">
        <v>380.2</v>
      </c>
    </row>
    <row r="1123" customFormat="false" ht="13.5" hidden="false" customHeight="false" outlineLevel="0" collapsed="false">
      <c r="C1123" s="48" t="n">
        <v>464</v>
      </c>
      <c r="D1123" s="51" t="s">
        <v>1457</v>
      </c>
      <c r="E1123" s="50" t="s">
        <v>1035</v>
      </c>
      <c r="F1123" s="47" t="n">
        <v>410.4</v>
      </c>
    </row>
    <row r="1124" customFormat="false" ht="13.5" hidden="false" customHeight="false" outlineLevel="0" collapsed="false">
      <c r="C1124" s="48"/>
      <c r="D1124" s="49" t="s">
        <v>1460</v>
      </c>
      <c r="E1124" s="50"/>
      <c r="F1124" s="47"/>
    </row>
    <row r="1125" customFormat="false" ht="13.5" hidden="false" customHeight="false" outlineLevel="0" collapsed="false">
      <c r="C1125" s="48" t="n">
        <v>465</v>
      </c>
      <c r="D1125" s="51" t="s">
        <v>1435</v>
      </c>
      <c r="E1125" s="50" t="s">
        <v>436</v>
      </c>
      <c r="F1125" s="47" t="n">
        <v>261.4</v>
      </c>
    </row>
    <row r="1126" customFormat="false" ht="13.5" hidden="false" customHeight="false" outlineLevel="0" collapsed="false">
      <c r="C1126" s="48" t="n">
        <v>466</v>
      </c>
      <c r="D1126" s="51" t="s">
        <v>1428</v>
      </c>
      <c r="E1126" s="50" t="s">
        <v>1035</v>
      </c>
      <c r="F1126" s="47" t="n">
        <v>297</v>
      </c>
    </row>
    <row r="1127" customFormat="false" ht="13.5" hidden="false" customHeight="false" outlineLevel="0" collapsed="false">
      <c r="C1127" s="48" t="n">
        <v>467</v>
      </c>
      <c r="D1127" s="51" t="s">
        <v>1420</v>
      </c>
      <c r="E1127" s="50" t="s">
        <v>436</v>
      </c>
      <c r="F1127" s="47" t="n">
        <v>398.5</v>
      </c>
    </row>
    <row r="1128" customFormat="false" ht="13.5" hidden="false" customHeight="false" outlineLevel="0" collapsed="false">
      <c r="C1128" s="48" t="n">
        <v>468</v>
      </c>
      <c r="D1128" s="51" t="s">
        <v>1447</v>
      </c>
      <c r="E1128" s="50" t="s">
        <v>1035</v>
      </c>
      <c r="F1128" s="47" t="n">
        <v>505.4</v>
      </c>
    </row>
    <row r="1129" customFormat="false" ht="13.5" hidden="false" customHeight="false" outlineLevel="0" collapsed="false">
      <c r="C1129" s="48" t="n">
        <v>469</v>
      </c>
      <c r="D1129" s="51" t="s">
        <v>1421</v>
      </c>
      <c r="E1129" s="50" t="s">
        <v>436</v>
      </c>
      <c r="F1129" s="47" t="n">
        <v>564.8</v>
      </c>
    </row>
    <row r="1130" customFormat="false" ht="13.5" hidden="false" customHeight="false" outlineLevel="0" collapsed="false">
      <c r="C1130" s="48" t="n">
        <v>470</v>
      </c>
      <c r="D1130" s="51" t="s">
        <v>1329</v>
      </c>
      <c r="E1130" s="50" t="s">
        <v>1035</v>
      </c>
      <c r="F1130" s="47" t="n">
        <v>802.4</v>
      </c>
    </row>
    <row r="1131" customFormat="false" ht="13.5" hidden="false" customHeight="false" outlineLevel="0" collapsed="false">
      <c r="C1131" s="48" t="n">
        <v>471</v>
      </c>
      <c r="D1131" s="51" t="s">
        <v>1461</v>
      </c>
      <c r="E1131" s="50" t="s">
        <v>436</v>
      </c>
      <c r="F1131" s="47" t="n">
        <v>968.8</v>
      </c>
    </row>
    <row r="1132" customFormat="false" ht="13.5" hidden="false" customHeight="false" outlineLevel="0" collapsed="false">
      <c r="C1132" s="48" t="n">
        <v>472</v>
      </c>
      <c r="D1132" s="51" t="s">
        <v>1430</v>
      </c>
      <c r="E1132" s="50" t="s">
        <v>1035</v>
      </c>
      <c r="F1132" s="47" t="n">
        <v>1057.3</v>
      </c>
    </row>
    <row r="1133" customFormat="false" ht="13.5" hidden="false" customHeight="false" outlineLevel="0" collapsed="false">
      <c r="C1133" s="48"/>
      <c r="D1133" s="49" t="s">
        <v>1462</v>
      </c>
      <c r="E1133" s="50"/>
      <c r="F1133" s="47"/>
    </row>
    <row r="1134" customFormat="false" ht="13.5" hidden="false" customHeight="false" outlineLevel="0" collapsed="false">
      <c r="C1134" s="48" t="n">
        <v>473</v>
      </c>
      <c r="D1134" s="51" t="s">
        <v>1463</v>
      </c>
      <c r="E1134" s="50" t="s">
        <v>1200</v>
      </c>
      <c r="F1134" s="47" t="n">
        <v>357.5</v>
      </c>
    </row>
    <row r="1135" customFormat="false" ht="13.5" hidden="false" customHeight="false" outlineLevel="0" collapsed="false">
      <c r="C1135" s="48" t="n">
        <v>474</v>
      </c>
      <c r="D1135" s="51" t="s">
        <v>1464</v>
      </c>
      <c r="E1135" s="50" t="s">
        <v>1200</v>
      </c>
      <c r="F1135" s="47" t="n">
        <v>415.8</v>
      </c>
    </row>
    <row r="1136" customFormat="false" ht="13.5" hidden="false" customHeight="false" outlineLevel="0" collapsed="false">
      <c r="C1136" s="48" t="n">
        <v>475</v>
      </c>
      <c r="D1136" s="51" t="s">
        <v>1465</v>
      </c>
      <c r="E1136" s="50" t="s">
        <v>1200</v>
      </c>
      <c r="F1136" s="47" t="n">
        <v>549.7</v>
      </c>
    </row>
    <row r="1137" customFormat="false" ht="13.5" hidden="false" customHeight="false" outlineLevel="0" collapsed="false">
      <c r="C1137" s="48" t="n">
        <v>476</v>
      </c>
      <c r="D1137" s="51" t="s">
        <v>1466</v>
      </c>
      <c r="E1137" s="50" t="s">
        <v>1200</v>
      </c>
      <c r="F1137" s="47" t="n">
        <v>691.2</v>
      </c>
    </row>
    <row r="1138" customFormat="false" ht="13.5" hidden="false" customHeight="false" outlineLevel="0" collapsed="false">
      <c r="C1138" s="48" t="n">
        <v>477</v>
      </c>
      <c r="D1138" s="51" t="s">
        <v>1467</v>
      </c>
      <c r="E1138" s="50" t="s">
        <v>1200</v>
      </c>
      <c r="F1138" s="47" t="n">
        <v>773.3</v>
      </c>
    </row>
    <row r="1139" customFormat="false" ht="13.5" hidden="false" customHeight="false" outlineLevel="0" collapsed="false">
      <c r="C1139" s="48" t="n">
        <v>478</v>
      </c>
      <c r="D1139" s="51" t="s">
        <v>1468</v>
      </c>
      <c r="E1139" s="50" t="s">
        <v>1200</v>
      </c>
      <c r="F1139" s="47" t="n">
        <v>1031.8</v>
      </c>
    </row>
    <row r="1140" customFormat="false" ht="13.5" hidden="false" customHeight="false" outlineLevel="0" collapsed="false">
      <c r="C1140" s="48" t="n">
        <v>479</v>
      </c>
      <c r="D1140" s="51" t="s">
        <v>1469</v>
      </c>
      <c r="E1140" s="50" t="s">
        <v>1200</v>
      </c>
      <c r="F1140" s="47" t="n">
        <v>1284.7</v>
      </c>
    </row>
    <row r="1141" customFormat="false" ht="13.5" hidden="false" customHeight="false" outlineLevel="0" collapsed="false">
      <c r="C1141" s="48" t="n">
        <v>480</v>
      </c>
      <c r="D1141" s="51" t="s">
        <v>1470</v>
      </c>
      <c r="E1141" s="50" t="s">
        <v>1200</v>
      </c>
      <c r="F1141" s="47" t="n">
        <v>1517.4</v>
      </c>
    </row>
    <row r="1142" customFormat="false" ht="13.5" hidden="false" customHeight="false" outlineLevel="0" collapsed="false">
      <c r="C1142" s="48"/>
      <c r="D1142" s="49" t="s">
        <v>1471</v>
      </c>
      <c r="E1142" s="50"/>
      <c r="F1142" s="47"/>
    </row>
    <row r="1143" customFormat="false" ht="13.5" hidden="false" customHeight="false" outlineLevel="0" collapsed="false">
      <c r="C1143" s="48" t="n">
        <v>481</v>
      </c>
      <c r="D1143" s="51" t="s">
        <v>1472</v>
      </c>
      <c r="E1143" s="50" t="s">
        <v>1200</v>
      </c>
      <c r="F1143" s="47" t="n">
        <v>230</v>
      </c>
    </row>
    <row r="1144" customFormat="false" ht="13.5" hidden="false" customHeight="false" outlineLevel="0" collapsed="false">
      <c r="C1144" s="48"/>
      <c r="D1144" s="49" t="s">
        <v>1473</v>
      </c>
      <c r="E1144" s="50"/>
      <c r="F1144" s="47"/>
    </row>
    <row r="1145" customFormat="false" ht="13.5" hidden="false" customHeight="false" outlineLevel="0" collapsed="false">
      <c r="C1145" s="48" t="n">
        <v>482</v>
      </c>
      <c r="D1145" s="51" t="s">
        <v>1472</v>
      </c>
      <c r="E1145" s="50" t="s">
        <v>1200</v>
      </c>
      <c r="F1145" s="47" t="n">
        <v>245</v>
      </c>
    </row>
    <row r="1146" customFormat="false" ht="13.5" hidden="false" customHeight="false" outlineLevel="0" collapsed="false">
      <c r="C1146" s="48"/>
      <c r="D1146" s="49" t="s">
        <v>1474</v>
      </c>
      <c r="E1146" s="50"/>
      <c r="F1146" s="47"/>
    </row>
    <row r="1147" customFormat="false" ht="13.5" hidden="false" customHeight="false" outlineLevel="0" collapsed="false">
      <c r="C1147" s="48" t="n">
        <v>483</v>
      </c>
      <c r="D1147" s="51" t="s">
        <v>1475</v>
      </c>
      <c r="E1147" s="50" t="s">
        <v>436</v>
      </c>
      <c r="F1147" s="47" t="n">
        <v>190.1</v>
      </c>
    </row>
    <row r="1148" customFormat="false" ht="36.75" hidden="false" customHeight="false" outlineLevel="0" collapsed="false">
      <c r="C1148" s="48" t="n">
        <v>484</v>
      </c>
      <c r="D1148" s="51" t="s">
        <v>1476</v>
      </c>
      <c r="E1148" s="50" t="s">
        <v>436</v>
      </c>
      <c r="F1148" s="47" t="n">
        <v>577.8</v>
      </c>
    </row>
    <row r="1149" customFormat="false" ht="36.75" hidden="false" customHeight="false" outlineLevel="0" collapsed="false">
      <c r="C1149" s="48" t="n">
        <v>485</v>
      </c>
      <c r="D1149" s="51" t="s">
        <v>1477</v>
      </c>
      <c r="E1149" s="50" t="s">
        <v>436</v>
      </c>
      <c r="F1149" s="47" t="n">
        <v>640.4</v>
      </c>
    </row>
    <row r="1150" customFormat="false" ht="13.5" hidden="false" customHeight="false" outlineLevel="0" collapsed="false">
      <c r="C1150" s="48"/>
      <c r="D1150" s="49" t="s">
        <v>1478</v>
      </c>
      <c r="E1150" s="50"/>
      <c r="F1150" s="47"/>
    </row>
    <row r="1151" customFormat="false" ht="72.75" hidden="false" customHeight="false" outlineLevel="0" collapsed="false">
      <c r="C1151" s="48" t="n">
        <v>486</v>
      </c>
      <c r="D1151" s="51" t="s">
        <v>1479</v>
      </c>
      <c r="E1151" s="50" t="s">
        <v>436</v>
      </c>
      <c r="F1151" s="47" t="n">
        <v>591.8</v>
      </c>
    </row>
    <row r="1152" customFormat="false" ht="13.5" hidden="false" customHeight="false" outlineLevel="0" collapsed="false">
      <c r="C1152" s="48"/>
      <c r="D1152" s="49" t="s">
        <v>1480</v>
      </c>
      <c r="E1152" s="50"/>
      <c r="F1152" s="47"/>
    </row>
    <row r="1153" customFormat="false" ht="84.75" hidden="false" customHeight="false" outlineLevel="0" collapsed="false">
      <c r="C1153" s="48" t="n">
        <v>487</v>
      </c>
      <c r="D1153" s="51" t="s">
        <v>1481</v>
      </c>
      <c r="E1153" s="50" t="s">
        <v>436</v>
      </c>
      <c r="F1153" s="47" t="n">
        <v>651.2</v>
      </c>
    </row>
    <row r="1154" customFormat="false" ht="13.5" hidden="false" customHeight="false" outlineLevel="0" collapsed="false">
      <c r="C1154" s="48"/>
      <c r="D1154" s="49" t="s">
        <v>1482</v>
      </c>
      <c r="E1154" s="50"/>
      <c r="F1154" s="47"/>
    </row>
    <row r="1155" customFormat="false" ht="84.75" hidden="false" customHeight="false" outlineLevel="0" collapsed="false">
      <c r="C1155" s="48"/>
      <c r="D1155" s="49" t="s">
        <v>1483</v>
      </c>
      <c r="E1155" s="50"/>
      <c r="F1155" s="47"/>
    </row>
    <row r="1156" customFormat="false" ht="13.5" hidden="false" customHeight="false" outlineLevel="0" collapsed="false">
      <c r="C1156" s="48" t="n">
        <v>488</v>
      </c>
      <c r="D1156" s="51" t="s">
        <v>1484</v>
      </c>
      <c r="E1156" s="50" t="s">
        <v>1047</v>
      </c>
      <c r="F1156" s="47" t="n">
        <v>534.6</v>
      </c>
    </row>
    <row r="1157" customFormat="false" ht="13.5" hidden="false" customHeight="false" outlineLevel="0" collapsed="false">
      <c r="C1157" s="48" t="n">
        <v>489</v>
      </c>
      <c r="D1157" s="51" t="s">
        <v>1485</v>
      </c>
      <c r="E1157" s="50" t="s">
        <v>436</v>
      </c>
      <c r="F1157" s="47" t="n">
        <v>577.8</v>
      </c>
    </row>
    <row r="1158" customFormat="false" ht="13.5" hidden="false" customHeight="false" outlineLevel="0" collapsed="false">
      <c r="C1158" s="48"/>
      <c r="D1158" s="49" t="s">
        <v>1486</v>
      </c>
      <c r="E1158" s="50"/>
      <c r="F1158" s="47"/>
    </row>
    <row r="1159" customFormat="false" ht="60.75" hidden="false" customHeight="false" outlineLevel="0" collapsed="false">
      <c r="C1159" s="48" t="n">
        <v>490</v>
      </c>
      <c r="D1159" s="51" t="s">
        <v>1487</v>
      </c>
      <c r="E1159" s="50" t="s">
        <v>436</v>
      </c>
      <c r="F1159" s="47" t="n">
        <v>972</v>
      </c>
    </row>
    <row r="1160" customFormat="false" ht="96.75" hidden="false" customHeight="false" outlineLevel="0" collapsed="false">
      <c r="C1160" s="48" t="n">
        <v>491</v>
      </c>
      <c r="D1160" s="51" t="s">
        <v>1488</v>
      </c>
      <c r="E1160" s="50" t="s">
        <v>436</v>
      </c>
      <c r="F1160" s="47" t="n">
        <v>702</v>
      </c>
    </row>
    <row r="1161" customFormat="false" ht="72.75" hidden="false" customHeight="false" outlineLevel="0" collapsed="false">
      <c r="C1161" s="48" t="n">
        <v>492</v>
      </c>
      <c r="D1161" s="51" t="s">
        <v>1489</v>
      </c>
      <c r="E1161" s="50" t="s">
        <v>436</v>
      </c>
      <c r="F1161" s="47" t="n">
        <v>1312.2</v>
      </c>
    </row>
    <row r="1162" customFormat="false" ht="156.75" hidden="false" customHeight="false" outlineLevel="0" collapsed="false">
      <c r="C1162" s="48" t="n">
        <v>493</v>
      </c>
      <c r="D1162" s="51" t="s">
        <v>1490</v>
      </c>
      <c r="E1162" s="50" t="s">
        <v>436</v>
      </c>
      <c r="F1162" s="47" t="n">
        <v>5616</v>
      </c>
    </row>
    <row r="1163" customFormat="false" ht="13.5" hidden="false" customHeight="false" outlineLevel="0" collapsed="false">
      <c r="C1163" s="48" t="n">
        <v>494</v>
      </c>
      <c r="D1163" s="51" t="s">
        <v>1491</v>
      </c>
      <c r="E1163" s="50" t="s">
        <v>436</v>
      </c>
      <c r="F1163" s="47" t="n">
        <v>20.5</v>
      </c>
    </row>
    <row r="1164" customFormat="false" ht="13.5" hidden="false" customHeight="false" outlineLevel="0" collapsed="false">
      <c r="C1164" s="48" t="n">
        <v>495</v>
      </c>
      <c r="D1164" s="51" t="s">
        <v>1492</v>
      </c>
      <c r="E1164" s="50" t="s">
        <v>436</v>
      </c>
      <c r="F1164" s="47" t="n">
        <v>35.6</v>
      </c>
    </row>
    <row r="1165" customFormat="false" ht="24.75" hidden="false" customHeight="false" outlineLevel="0" collapsed="false">
      <c r="C1165" s="48"/>
      <c r="D1165" s="49" t="s">
        <v>1493</v>
      </c>
      <c r="E1165" s="50"/>
      <c r="F1165" s="47"/>
    </row>
    <row r="1166" customFormat="false" ht="13.5" hidden="false" customHeight="false" outlineLevel="0" collapsed="false">
      <c r="C1166" s="48" t="n">
        <v>496</v>
      </c>
      <c r="D1166" s="51" t="s">
        <v>1329</v>
      </c>
      <c r="E1166" s="50" t="s">
        <v>436</v>
      </c>
      <c r="F1166" s="47" t="n">
        <v>362.9</v>
      </c>
    </row>
    <row r="1167" customFormat="false" ht="13.5" hidden="false" customHeight="false" outlineLevel="0" collapsed="false">
      <c r="C1167" s="48" t="n">
        <v>497</v>
      </c>
      <c r="D1167" s="51" t="s">
        <v>1494</v>
      </c>
      <c r="E1167" s="50" t="s">
        <v>436</v>
      </c>
      <c r="F1167" s="47" t="n">
        <v>339.1</v>
      </c>
    </row>
    <row r="1168" customFormat="false" ht="13.5" hidden="false" customHeight="false" outlineLevel="0" collapsed="false">
      <c r="C1168" s="48" t="n">
        <v>498</v>
      </c>
      <c r="D1168" s="51" t="s">
        <v>1495</v>
      </c>
      <c r="E1168" s="50" t="s">
        <v>436</v>
      </c>
      <c r="F1168" s="47" t="n">
        <v>356.4</v>
      </c>
    </row>
    <row r="1169" customFormat="false" ht="13.5" hidden="false" customHeight="false" outlineLevel="0" collapsed="false">
      <c r="C1169" s="48" t="n">
        <v>499</v>
      </c>
      <c r="D1169" s="51" t="s">
        <v>1496</v>
      </c>
      <c r="E1169" s="50" t="s">
        <v>436</v>
      </c>
      <c r="F1169" s="47" t="n">
        <v>297</v>
      </c>
    </row>
    <row r="1170" customFormat="false" ht="24.75" hidden="false" customHeight="false" outlineLevel="0" collapsed="false">
      <c r="C1170" s="48" t="n">
        <v>500</v>
      </c>
      <c r="D1170" s="51" t="s">
        <v>1497</v>
      </c>
      <c r="E1170" s="50" t="s">
        <v>436</v>
      </c>
      <c r="F1170" s="47" t="n">
        <v>387.7</v>
      </c>
    </row>
    <row r="1171" customFormat="false" ht="13.5" hidden="false" customHeight="false" outlineLevel="0" collapsed="false">
      <c r="C1171" s="48"/>
      <c r="D1171" s="49" t="s">
        <v>1498</v>
      </c>
      <c r="E1171" s="50"/>
      <c r="F1171" s="47"/>
    </row>
    <row r="1172" customFormat="false" ht="24.75" hidden="false" customHeight="false" outlineLevel="0" collapsed="false">
      <c r="C1172" s="48" t="n">
        <v>501</v>
      </c>
      <c r="D1172" s="51" t="s">
        <v>1499</v>
      </c>
      <c r="E1172" s="50" t="s">
        <v>436</v>
      </c>
      <c r="F1172" s="47" t="n">
        <v>374.8</v>
      </c>
    </row>
    <row r="1173" customFormat="false" ht="13.5" hidden="false" customHeight="false" outlineLevel="0" collapsed="false">
      <c r="C1173" s="48" t="n">
        <v>502</v>
      </c>
      <c r="D1173" s="51" t="s">
        <v>1500</v>
      </c>
      <c r="E1173" s="50" t="s">
        <v>436</v>
      </c>
      <c r="F1173" s="47" t="n">
        <v>332.6</v>
      </c>
    </row>
    <row r="1174" customFormat="false" ht="13.5" hidden="false" customHeight="false" outlineLevel="0" collapsed="false">
      <c r="C1174" s="48" t="n">
        <v>503</v>
      </c>
      <c r="D1174" s="51" t="s">
        <v>1501</v>
      </c>
      <c r="E1174" s="50" t="s">
        <v>436</v>
      </c>
      <c r="F1174" s="47" t="n">
        <v>339.1</v>
      </c>
    </row>
    <row r="1175" customFormat="false" ht="13.5" hidden="false" customHeight="false" outlineLevel="0" collapsed="false">
      <c r="C1175" s="48" t="n">
        <v>504</v>
      </c>
      <c r="D1175" s="51" t="s">
        <v>1502</v>
      </c>
      <c r="E1175" s="50" t="s">
        <v>436</v>
      </c>
      <c r="F1175" s="47" t="n">
        <v>814.3</v>
      </c>
    </row>
    <row r="1176" customFormat="false" ht="24.75" hidden="false" customHeight="false" outlineLevel="0" collapsed="false">
      <c r="C1176" s="48" t="n">
        <v>505</v>
      </c>
      <c r="D1176" s="51" t="s">
        <v>1503</v>
      </c>
      <c r="E1176" s="50" t="s">
        <v>436</v>
      </c>
      <c r="F1176" s="47" t="n">
        <v>487.1</v>
      </c>
    </row>
    <row r="1177" customFormat="false" ht="24.75" hidden="false" customHeight="false" outlineLevel="0" collapsed="false">
      <c r="C1177" s="48" t="n">
        <v>506</v>
      </c>
      <c r="D1177" s="51" t="s">
        <v>1504</v>
      </c>
      <c r="E1177" s="50" t="s">
        <v>436</v>
      </c>
      <c r="F1177" s="47" t="n">
        <v>624.2</v>
      </c>
    </row>
    <row r="1178" customFormat="false" ht="13.5" hidden="false" customHeight="false" outlineLevel="0" collapsed="false">
      <c r="C1178" s="48" t="n">
        <v>507</v>
      </c>
      <c r="D1178" s="51" t="s">
        <v>1505</v>
      </c>
      <c r="E1178" s="50" t="s">
        <v>436</v>
      </c>
      <c r="F1178" s="47" t="n">
        <v>386.6</v>
      </c>
    </row>
    <row r="1179" customFormat="false" ht="13.5" hidden="false" customHeight="false" outlineLevel="0" collapsed="false">
      <c r="C1179" s="48" t="n">
        <v>508</v>
      </c>
      <c r="D1179" s="51" t="s">
        <v>1506</v>
      </c>
      <c r="E1179" s="50" t="s">
        <v>436</v>
      </c>
      <c r="F1179" s="47" t="n">
        <v>558.4</v>
      </c>
    </row>
    <row r="1180" customFormat="false" ht="13.5" hidden="false" customHeight="false" outlineLevel="0" collapsed="false">
      <c r="C1180" s="48" t="n">
        <v>509</v>
      </c>
      <c r="D1180" s="51" t="s">
        <v>1507</v>
      </c>
      <c r="E1180" s="50" t="s">
        <v>436</v>
      </c>
      <c r="F1180" s="47" t="n">
        <v>641.5</v>
      </c>
    </row>
    <row r="1181" customFormat="false" ht="13.5" hidden="false" customHeight="false" outlineLevel="0" collapsed="false">
      <c r="C1181" s="48" t="n">
        <v>510</v>
      </c>
      <c r="D1181" s="51" t="s">
        <v>1508</v>
      </c>
      <c r="E1181" s="50" t="s">
        <v>436</v>
      </c>
      <c r="F1181" s="47" t="n">
        <v>950.4</v>
      </c>
    </row>
    <row r="1182" customFormat="false" ht="24.75" hidden="false" customHeight="false" outlineLevel="0" collapsed="false">
      <c r="C1182" s="48" t="n">
        <v>511</v>
      </c>
      <c r="D1182" s="51" t="s">
        <v>1509</v>
      </c>
      <c r="E1182" s="50" t="s">
        <v>436</v>
      </c>
      <c r="F1182" s="47" t="n">
        <v>796</v>
      </c>
    </row>
    <row r="1183" customFormat="false" ht="13.5" hidden="false" customHeight="false" outlineLevel="0" collapsed="false">
      <c r="C1183" s="48"/>
      <c r="D1183" s="49" t="s">
        <v>1510</v>
      </c>
      <c r="E1183" s="50"/>
      <c r="F1183" s="47"/>
    </row>
    <row r="1184" customFormat="false" ht="13.5" hidden="false" customHeight="false" outlineLevel="0" collapsed="false">
      <c r="C1184" s="48"/>
      <c r="D1184" s="49" t="s">
        <v>1511</v>
      </c>
      <c r="E1184" s="50"/>
      <c r="F1184" s="47"/>
    </row>
    <row r="1185" customFormat="false" ht="13.5" hidden="false" customHeight="false" outlineLevel="0" collapsed="false">
      <c r="C1185" s="48"/>
      <c r="D1185" s="49" t="s">
        <v>1512</v>
      </c>
      <c r="E1185" s="50"/>
      <c r="F1185" s="47"/>
    </row>
    <row r="1186" customFormat="false" ht="13.5" hidden="false" customHeight="false" outlineLevel="0" collapsed="false">
      <c r="C1186" s="48" t="n">
        <v>512</v>
      </c>
      <c r="D1186" s="51" t="s">
        <v>1513</v>
      </c>
      <c r="E1186" s="50" t="s">
        <v>436</v>
      </c>
      <c r="F1186" s="47" t="n">
        <v>1303</v>
      </c>
    </row>
    <row r="1187" customFormat="false" ht="13.5" hidden="false" customHeight="false" outlineLevel="0" collapsed="false">
      <c r="C1187" s="48" t="n">
        <v>513</v>
      </c>
      <c r="D1187" s="51" t="s">
        <v>1514</v>
      </c>
      <c r="E1187" s="50" t="s">
        <v>1047</v>
      </c>
      <c r="F1187" s="47" t="n">
        <v>1272.2</v>
      </c>
    </row>
    <row r="1188" customFormat="false" ht="13.5" hidden="false" customHeight="false" outlineLevel="0" collapsed="false">
      <c r="C1188" s="48" t="n">
        <v>514</v>
      </c>
      <c r="D1188" s="51" t="s">
        <v>1461</v>
      </c>
      <c r="E1188" s="50" t="s">
        <v>1047</v>
      </c>
      <c r="F1188" s="47" t="n">
        <v>1213.9</v>
      </c>
    </row>
    <row r="1189" customFormat="false" ht="13.5" hidden="false" customHeight="false" outlineLevel="0" collapsed="false">
      <c r="C1189" s="48"/>
      <c r="D1189" s="49" t="s">
        <v>1515</v>
      </c>
      <c r="E1189" s="50"/>
      <c r="F1189" s="47"/>
    </row>
    <row r="1190" customFormat="false" ht="13.5" hidden="false" customHeight="false" outlineLevel="0" collapsed="false">
      <c r="C1190" s="48" t="n">
        <v>515</v>
      </c>
      <c r="D1190" s="51" t="s">
        <v>1513</v>
      </c>
      <c r="E1190" s="50" t="s">
        <v>1047</v>
      </c>
      <c r="F1190" s="47" t="n">
        <v>1172.9</v>
      </c>
    </row>
    <row r="1191" customFormat="false" ht="13.5" hidden="false" customHeight="false" outlineLevel="0" collapsed="false">
      <c r="C1191" s="48" t="n">
        <v>516</v>
      </c>
      <c r="D1191" s="51" t="s">
        <v>1430</v>
      </c>
      <c r="E1191" s="50" t="s">
        <v>1047</v>
      </c>
      <c r="F1191" s="47" t="n">
        <v>1123.7</v>
      </c>
    </row>
    <row r="1192" customFormat="false" ht="13.5" hidden="false" customHeight="false" outlineLevel="0" collapsed="false">
      <c r="C1192" s="48" t="n">
        <v>517</v>
      </c>
      <c r="D1192" s="51" t="s">
        <v>1461</v>
      </c>
      <c r="E1192" s="50" t="s">
        <v>1047</v>
      </c>
      <c r="F1192" s="47" t="n">
        <v>1075.7</v>
      </c>
    </row>
    <row r="1193" customFormat="false" ht="13.5" hidden="false" customHeight="false" outlineLevel="0" collapsed="false">
      <c r="C1193" s="48"/>
      <c r="D1193" s="49" t="s">
        <v>1516</v>
      </c>
      <c r="E1193" s="50"/>
      <c r="F1193" s="47"/>
    </row>
    <row r="1194" customFormat="false" ht="13.5" hidden="false" customHeight="false" outlineLevel="0" collapsed="false">
      <c r="C1194" s="48" t="n">
        <v>518</v>
      </c>
      <c r="D1194" s="51" t="s">
        <v>1513</v>
      </c>
      <c r="E1194" s="50" t="s">
        <v>1047</v>
      </c>
      <c r="F1194" s="47" t="n">
        <v>1386.7</v>
      </c>
    </row>
    <row r="1195" customFormat="false" ht="13.5" hidden="false" customHeight="false" outlineLevel="0" collapsed="false">
      <c r="C1195" s="48" t="n">
        <v>519</v>
      </c>
      <c r="D1195" s="51" t="s">
        <v>1430</v>
      </c>
      <c r="E1195" s="50" t="s">
        <v>1047</v>
      </c>
      <c r="F1195" s="47" t="n">
        <v>1332.5</v>
      </c>
    </row>
    <row r="1196" customFormat="false" ht="13.5" hidden="false" customHeight="false" outlineLevel="0" collapsed="false">
      <c r="C1196" s="48" t="n">
        <v>520</v>
      </c>
      <c r="D1196" s="51" t="s">
        <v>1461</v>
      </c>
      <c r="E1196" s="50" t="s">
        <v>1047</v>
      </c>
      <c r="F1196" s="47" t="n">
        <v>1279.3</v>
      </c>
    </row>
    <row r="1197" customFormat="false" ht="13.5" hidden="false" customHeight="false" outlineLevel="0" collapsed="false">
      <c r="C1197" s="48"/>
      <c r="D1197" s="49" t="s">
        <v>1517</v>
      </c>
      <c r="E1197" s="50"/>
      <c r="F1197" s="47"/>
    </row>
    <row r="1198" customFormat="false" ht="13.5" hidden="false" customHeight="false" outlineLevel="0" collapsed="false">
      <c r="C1198" s="48" t="n">
        <v>521</v>
      </c>
      <c r="D1198" s="51" t="s">
        <v>1513</v>
      </c>
      <c r="E1198" s="50" t="s">
        <v>1047</v>
      </c>
      <c r="F1198" s="47" t="n">
        <v>995.8</v>
      </c>
    </row>
    <row r="1199" customFormat="false" ht="13.5" hidden="false" customHeight="false" outlineLevel="0" collapsed="false">
      <c r="C1199" s="48" t="n">
        <v>522</v>
      </c>
      <c r="D1199" s="51" t="s">
        <v>1430</v>
      </c>
      <c r="E1199" s="50" t="s">
        <v>1047</v>
      </c>
      <c r="F1199" s="47" t="n">
        <v>948.2</v>
      </c>
    </row>
    <row r="1200" customFormat="false" ht="13.5" hidden="false" customHeight="false" outlineLevel="0" collapsed="false">
      <c r="C1200" s="48" t="n">
        <v>523</v>
      </c>
      <c r="D1200" s="51" t="s">
        <v>1461</v>
      </c>
      <c r="E1200" s="50" t="s">
        <v>1047</v>
      </c>
      <c r="F1200" s="47" t="n">
        <v>899.1</v>
      </c>
    </row>
    <row r="1201" customFormat="false" ht="13.5" hidden="false" customHeight="false" outlineLevel="0" collapsed="false">
      <c r="C1201" s="48"/>
      <c r="D1201" s="49" t="s">
        <v>1518</v>
      </c>
      <c r="E1201" s="50"/>
      <c r="F1201" s="47"/>
    </row>
    <row r="1202" customFormat="false" ht="13.5" hidden="false" customHeight="false" outlineLevel="0" collapsed="false">
      <c r="C1202" s="48" t="n">
        <v>524</v>
      </c>
      <c r="D1202" s="51" t="s">
        <v>1513</v>
      </c>
      <c r="E1202" s="50" t="s">
        <v>1047</v>
      </c>
      <c r="F1202" s="47" t="n">
        <v>1236.6</v>
      </c>
    </row>
    <row r="1203" customFormat="false" ht="13.5" hidden="false" customHeight="false" outlineLevel="0" collapsed="false">
      <c r="C1203" s="48" t="n">
        <v>525</v>
      </c>
      <c r="D1203" s="51" t="s">
        <v>1430</v>
      </c>
      <c r="E1203" s="50" t="s">
        <v>1047</v>
      </c>
      <c r="F1203" s="47" t="n">
        <v>1183.7</v>
      </c>
    </row>
    <row r="1204" customFormat="false" ht="13.5" hidden="false" customHeight="false" outlineLevel="0" collapsed="false">
      <c r="C1204" s="48" t="n">
        <v>526</v>
      </c>
      <c r="D1204" s="51" t="s">
        <v>1461</v>
      </c>
      <c r="E1204" s="50" t="s">
        <v>1047</v>
      </c>
      <c r="F1204" s="47" t="n">
        <v>1129.7</v>
      </c>
    </row>
    <row r="1205" customFormat="false" ht="13.5" hidden="false" customHeight="false" outlineLevel="0" collapsed="false">
      <c r="C1205" s="48"/>
      <c r="D1205" s="49" t="s">
        <v>1519</v>
      </c>
      <c r="E1205" s="50"/>
      <c r="F1205" s="47"/>
    </row>
    <row r="1206" customFormat="false" ht="13.5" hidden="false" customHeight="false" outlineLevel="0" collapsed="false">
      <c r="C1206" s="48" t="n">
        <v>527</v>
      </c>
      <c r="D1206" s="51" t="s">
        <v>1520</v>
      </c>
      <c r="E1206" s="50" t="s">
        <v>1047</v>
      </c>
      <c r="F1206" s="47" t="n">
        <v>317.5</v>
      </c>
    </row>
    <row r="1207" customFormat="false" ht="13.5" hidden="false" customHeight="false" outlineLevel="0" collapsed="false">
      <c r="C1207" s="48" t="n">
        <v>528</v>
      </c>
      <c r="D1207" s="51" t="s">
        <v>1430</v>
      </c>
      <c r="E1207" s="50" t="s">
        <v>1047</v>
      </c>
      <c r="F1207" s="47" t="n">
        <v>359.6</v>
      </c>
    </row>
    <row r="1208" customFormat="false" ht="13.5" hidden="false" customHeight="false" outlineLevel="0" collapsed="false">
      <c r="C1208" s="48" t="n">
        <v>529</v>
      </c>
      <c r="D1208" s="51" t="s">
        <v>1521</v>
      </c>
      <c r="E1208" s="50" t="s">
        <v>1047</v>
      </c>
      <c r="F1208" s="47" t="n">
        <v>395.3</v>
      </c>
    </row>
    <row r="1209" customFormat="false" ht="13.5" hidden="false" customHeight="false" outlineLevel="0" collapsed="false">
      <c r="C1209" s="48"/>
      <c r="D1209" s="49" t="s">
        <v>1522</v>
      </c>
      <c r="E1209" s="50"/>
      <c r="F1209" s="47"/>
    </row>
    <row r="1210" customFormat="false" ht="13.5" hidden="false" customHeight="false" outlineLevel="0" collapsed="false">
      <c r="C1210" s="48" t="n">
        <v>530</v>
      </c>
      <c r="D1210" s="51" t="s">
        <v>1520</v>
      </c>
      <c r="E1210" s="50" t="s">
        <v>1047</v>
      </c>
      <c r="F1210" s="47" t="n">
        <v>485.5</v>
      </c>
    </row>
    <row r="1211" customFormat="false" ht="13.5" hidden="false" customHeight="false" outlineLevel="0" collapsed="false">
      <c r="C1211" s="48" t="n">
        <v>531</v>
      </c>
      <c r="D1211" s="51" t="s">
        <v>1430</v>
      </c>
      <c r="E1211" s="50" t="s">
        <v>1047</v>
      </c>
      <c r="F1211" s="47" t="n">
        <v>509.5</v>
      </c>
    </row>
    <row r="1212" customFormat="false" ht="13.5" hidden="false" customHeight="false" outlineLevel="0" collapsed="false">
      <c r="C1212" s="48" t="n">
        <v>532</v>
      </c>
      <c r="D1212" s="51" t="s">
        <v>1521</v>
      </c>
      <c r="E1212" s="50" t="s">
        <v>1047</v>
      </c>
      <c r="F1212" s="47" t="n">
        <v>671.2</v>
      </c>
    </row>
    <row r="1213" customFormat="false" ht="13.5" hidden="false" customHeight="false" outlineLevel="0" collapsed="false">
      <c r="C1213" s="48"/>
      <c r="D1213" s="49" t="s">
        <v>1523</v>
      </c>
      <c r="E1213" s="50"/>
      <c r="F1213" s="47"/>
    </row>
    <row r="1214" customFormat="false" ht="13.5" hidden="false" customHeight="false" outlineLevel="0" collapsed="false">
      <c r="C1214" s="48" t="n">
        <v>533</v>
      </c>
      <c r="D1214" s="51" t="s">
        <v>1520</v>
      </c>
      <c r="E1214" s="50" t="s">
        <v>1047</v>
      </c>
      <c r="F1214" s="47" t="n">
        <v>221.4</v>
      </c>
    </row>
    <row r="1215" customFormat="false" ht="13.5" hidden="false" customHeight="false" outlineLevel="0" collapsed="false">
      <c r="C1215" s="48" t="n">
        <v>534</v>
      </c>
      <c r="D1215" s="51" t="s">
        <v>1430</v>
      </c>
      <c r="E1215" s="50" t="s">
        <v>1047</v>
      </c>
      <c r="F1215" s="47" t="n">
        <v>245.7</v>
      </c>
    </row>
    <row r="1216" customFormat="false" ht="13.5" hidden="false" customHeight="false" outlineLevel="0" collapsed="false">
      <c r="C1216" s="48" t="n">
        <v>535</v>
      </c>
      <c r="D1216" s="51" t="s">
        <v>1521</v>
      </c>
      <c r="E1216" s="50" t="s">
        <v>1047</v>
      </c>
      <c r="F1216" s="47" t="n">
        <v>245.7</v>
      </c>
    </row>
    <row r="1217" customFormat="false" ht="13.5" hidden="false" customHeight="false" outlineLevel="0" collapsed="false">
      <c r="C1217" s="48" t="n">
        <v>536</v>
      </c>
      <c r="D1217" s="51" t="s">
        <v>1524</v>
      </c>
      <c r="E1217" s="50" t="s">
        <v>1047</v>
      </c>
      <c r="F1217" s="47" t="n">
        <v>23.8</v>
      </c>
    </row>
    <row r="1218" customFormat="false" ht="13.5" hidden="false" customHeight="false" outlineLevel="0" collapsed="false">
      <c r="C1218" s="48"/>
      <c r="D1218" s="49" t="s">
        <v>1525</v>
      </c>
      <c r="E1218" s="50"/>
      <c r="F1218" s="47"/>
    </row>
    <row r="1219" customFormat="false" ht="13.5" hidden="false" customHeight="false" outlineLevel="0" collapsed="false">
      <c r="C1219" s="48" t="n">
        <v>537</v>
      </c>
      <c r="D1219" s="51" t="s">
        <v>1520</v>
      </c>
      <c r="E1219" s="50" t="s">
        <v>1047</v>
      </c>
      <c r="F1219" s="47" t="n">
        <v>263.5</v>
      </c>
    </row>
    <row r="1220" customFormat="false" ht="13.5" hidden="false" customHeight="false" outlineLevel="0" collapsed="false">
      <c r="C1220" s="48" t="n">
        <v>538</v>
      </c>
      <c r="D1220" s="51" t="s">
        <v>1430</v>
      </c>
      <c r="E1220" s="50" t="s">
        <v>1047</v>
      </c>
      <c r="F1220" s="47" t="n">
        <v>293.8</v>
      </c>
    </row>
    <row r="1221" customFormat="false" ht="13.5" hidden="false" customHeight="false" outlineLevel="0" collapsed="false">
      <c r="C1221" s="48" t="n">
        <v>539</v>
      </c>
      <c r="D1221" s="51" t="s">
        <v>1521</v>
      </c>
      <c r="E1221" s="50" t="s">
        <v>1047</v>
      </c>
      <c r="F1221" s="47" t="n">
        <v>293.8</v>
      </c>
    </row>
    <row r="1222" customFormat="false" ht="13.5" hidden="false" customHeight="false" outlineLevel="0" collapsed="false">
      <c r="C1222" s="48" t="n">
        <v>540</v>
      </c>
      <c r="D1222" s="51" t="s">
        <v>1524</v>
      </c>
      <c r="E1222" s="50" t="s">
        <v>1047</v>
      </c>
      <c r="F1222" s="47" t="n">
        <v>23.8</v>
      </c>
    </row>
    <row r="1223" customFormat="false" ht="13.5" hidden="false" customHeight="false" outlineLevel="0" collapsed="false">
      <c r="C1223" s="48"/>
      <c r="D1223" s="49" t="s">
        <v>1526</v>
      </c>
      <c r="E1223" s="50"/>
      <c r="F1223" s="47"/>
    </row>
    <row r="1224" customFormat="false" ht="13.5" hidden="false" customHeight="false" outlineLevel="0" collapsed="false">
      <c r="C1224" s="48" t="n">
        <v>541</v>
      </c>
      <c r="D1224" s="51" t="s">
        <v>1520</v>
      </c>
      <c r="E1224" s="50" t="s">
        <v>1047</v>
      </c>
      <c r="F1224" s="47" t="n">
        <v>83.9</v>
      </c>
    </row>
    <row r="1225" customFormat="false" ht="13.5" hidden="false" customHeight="false" outlineLevel="0" collapsed="false">
      <c r="C1225" s="48" t="n">
        <v>542</v>
      </c>
      <c r="D1225" s="51" t="s">
        <v>1430</v>
      </c>
      <c r="E1225" s="50" t="s">
        <v>1047</v>
      </c>
      <c r="F1225" s="47" t="n">
        <v>95.9</v>
      </c>
    </row>
    <row r="1226" customFormat="false" ht="13.5" hidden="false" customHeight="false" outlineLevel="0" collapsed="false">
      <c r="C1226" s="48" t="n">
        <v>543</v>
      </c>
      <c r="D1226" s="51" t="s">
        <v>1521</v>
      </c>
      <c r="E1226" s="50" t="s">
        <v>1047</v>
      </c>
      <c r="F1226" s="47" t="n">
        <v>95.9</v>
      </c>
    </row>
    <row r="1227" customFormat="false" ht="13.5" hidden="false" customHeight="false" outlineLevel="0" collapsed="false">
      <c r="C1227" s="48" t="n">
        <v>544</v>
      </c>
      <c r="D1227" s="51" t="s">
        <v>1524</v>
      </c>
      <c r="E1227" s="50" t="s">
        <v>1047</v>
      </c>
      <c r="F1227" s="47" t="n">
        <v>19.2</v>
      </c>
    </row>
    <row r="1228" customFormat="false" ht="13.5" hidden="false" customHeight="false" outlineLevel="0" collapsed="false">
      <c r="C1228" s="48"/>
      <c r="D1228" s="49" t="s">
        <v>1527</v>
      </c>
      <c r="E1228" s="50"/>
      <c r="F1228" s="47"/>
    </row>
    <row r="1229" customFormat="false" ht="13.5" hidden="false" customHeight="false" outlineLevel="0" collapsed="false">
      <c r="C1229" s="48" t="n">
        <v>545</v>
      </c>
      <c r="D1229" s="51" t="s">
        <v>1520</v>
      </c>
      <c r="E1229" s="50" t="s">
        <v>1047</v>
      </c>
      <c r="F1229" s="47" t="n">
        <v>108</v>
      </c>
    </row>
    <row r="1230" customFormat="false" ht="13.5" hidden="false" customHeight="false" outlineLevel="0" collapsed="false">
      <c r="C1230" s="48" t="n">
        <v>546</v>
      </c>
      <c r="D1230" s="51" t="s">
        <v>1430</v>
      </c>
      <c r="E1230" s="50" t="s">
        <v>1047</v>
      </c>
      <c r="F1230" s="47" t="n">
        <v>119.9</v>
      </c>
    </row>
    <row r="1231" customFormat="false" ht="13.5" hidden="false" customHeight="false" outlineLevel="0" collapsed="false">
      <c r="C1231" s="48" t="n">
        <v>547</v>
      </c>
      <c r="D1231" s="51" t="s">
        <v>1521</v>
      </c>
      <c r="E1231" s="50" t="s">
        <v>1047</v>
      </c>
      <c r="F1231" s="47" t="n">
        <v>119.9</v>
      </c>
    </row>
    <row r="1232" customFormat="false" ht="13.5" hidden="false" customHeight="false" outlineLevel="0" collapsed="false">
      <c r="C1232" s="48" t="n">
        <v>548</v>
      </c>
      <c r="D1232" s="51" t="s">
        <v>1524</v>
      </c>
      <c r="E1232" s="50" t="s">
        <v>1047</v>
      </c>
      <c r="F1232" s="47" t="n">
        <v>19.2</v>
      </c>
    </row>
    <row r="1233" customFormat="false" ht="13.5" hidden="false" customHeight="false" outlineLevel="0" collapsed="false">
      <c r="C1233" s="48"/>
      <c r="D1233" s="49" t="s">
        <v>1528</v>
      </c>
      <c r="E1233" s="50"/>
      <c r="F1233" s="47"/>
    </row>
    <row r="1234" customFormat="false" ht="13.5" hidden="false" customHeight="false" outlineLevel="0" collapsed="false">
      <c r="C1234" s="48" t="n">
        <v>549</v>
      </c>
      <c r="D1234" s="51" t="s">
        <v>1529</v>
      </c>
      <c r="E1234" s="50" t="s">
        <v>1047</v>
      </c>
      <c r="F1234" s="47" t="n">
        <v>401.5</v>
      </c>
    </row>
    <row r="1235" customFormat="false" ht="13.5" hidden="false" customHeight="false" outlineLevel="0" collapsed="false">
      <c r="C1235" s="48" t="n">
        <v>550</v>
      </c>
      <c r="D1235" s="51" t="s">
        <v>1530</v>
      </c>
      <c r="E1235" s="50" t="s">
        <v>1047</v>
      </c>
      <c r="F1235" s="47" t="n">
        <v>467.6</v>
      </c>
    </row>
    <row r="1236" customFormat="false" ht="13.5" hidden="false" customHeight="false" outlineLevel="0" collapsed="false">
      <c r="C1236" s="48" t="n">
        <v>551</v>
      </c>
      <c r="D1236" s="51" t="s">
        <v>1531</v>
      </c>
      <c r="E1236" s="50" t="s">
        <v>1047</v>
      </c>
      <c r="F1236" s="47" t="n">
        <v>401.5</v>
      </c>
    </row>
    <row r="1237" customFormat="false" ht="13.5" hidden="false" customHeight="false" outlineLevel="0" collapsed="false">
      <c r="C1237" s="48"/>
      <c r="D1237" s="49" t="s">
        <v>1532</v>
      </c>
      <c r="E1237" s="50"/>
      <c r="F1237" s="47"/>
    </row>
    <row r="1238" customFormat="false" ht="13.5" hidden="false" customHeight="false" outlineLevel="0" collapsed="false">
      <c r="C1238" s="48" t="n">
        <v>552</v>
      </c>
      <c r="D1238" s="51" t="s">
        <v>1529</v>
      </c>
      <c r="E1238" s="50" t="s">
        <v>1047</v>
      </c>
      <c r="F1238" s="47" t="n">
        <v>179.8</v>
      </c>
    </row>
    <row r="1239" customFormat="false" ht="13.5" hidden="false" customHeight="false" outlineLevel="0" collapsed="false">
      <c r="C1239" s="48" t="n">
        <v>553</v>
      </c>
      <c r="D1239" s="51" t="s">
        <v>1530</v>
      </c>
      <c r="E1239" s="50" t="s">
        <v>1047</v>
      </c>
      <c r="F1239" s="47" t="n">
        <v>239.8</v>
      </c>
    </row>
    <row r="1240" customFormat="false" ht="13.5" hidden="false" customHeight="false" outlineLevel="0" collapsed="false">
      <c r="C1240" s="48" t="n">
        <v>554</v>
      </c>
      <c r="D1240" s="51" t="s">
        <v>1531</v>
      </c>
      <c r="E1240" s="50" t="s">
        <v>1047</v>
      </c>
      <c r="F1240" s="47" t="n">
        <v>179.8</v>
      </c>
    </row>
    <row r="1241" customFormat="false" ht="13.5" hidden="false" customHeight="false" outlineLevel="0" collapsed="false">
      <c r="C1241" s="48" t="n">
        <v>555</v>
      </c>
      <c r="D1241" s="51" t="s">
        <v>1533</v>
      </c>
      <c r="E1241" s="50" t="s">
        <v>1047</v>
      </c>
      <c r="F1241" s="47" t="n">
        <v>677.2</v>
      </c>
    </row>
    <row r="1242" customFormat="false" ht="24.75" hidden="false" customHeight="false" outlineLevel="0" collapsed="false">
      <c r="C1242" s="48"/>
      <c r="D1242" s="49" t="s">
        <v>1534</v>
      </c>
      <c r="E1242" s="50"/>
      <c r="F1242" s="47"/>
    </row>
    <row r="1243" customFormat="false" ht="13.5" hidden="false" customHeight="false" outlineLevel="0" collapsed="false">
      <c r="C1243" s="48"/>
      <c r="D1243" s="49" t="s">
        <v>1535</v>
      </c>
      <c r="E1243" s="50"/>
      <c r="F1243" s="47"/>
    </row>
    <row r="1244" customFormat="false" ht="13.5" hidden="false" customHeight="false" outlineLevel="0" collapsed="false">
      <c r="C1244" s="48" t="n">
        <v>556</v>
      </c>
      <c r="D1244" s="51" t="s">
        <v>1536</v>
      </c>
      <c r="E1244" s="50" t="s">
        <v>1047</v>
      </c>
      <c r="F1244" s="47" t="n">
        <v>1775.5</v>
      </c>
    </row>
    <row r="1245" customFormat="false" ht="13.5" hidden="false" customHeight="false" outlineLevel="0" collapsed="false">
      <c r="C1245" s="48" t="n">
        <v>557</v>
      </c>
      <c r="D1245" s="51" t="s">
        <v>1537</v>
      </c>
      <c r="E1245" s="50" t="s">
        <v>1047</v>
      </c>
      <c r="F1245" s="47" t="n">
        <v>1775.5</v>
      </c>
    </row>
    <row r="1246" customFormat="false" ht="13.5" hidden="false" customHeight="false" outlineLevel="0" collapsed="false">
      <c r="C1246" s="48" t="n">
        <v>558</v>
      </c>
      <c r="D1246" s="51" t="s">
        <v>1538</v>
      </c>
      <c r="E1246" s="50" t="s">
        <v>1047</v>
      </c>
      <c r="F1246" s="47" t="n">
        <v>1775.5</v>
      </c>
    </row>
    <row r="1247" customFormat="false" ht="13.5" hidden="false" customHeight="false" outlineLevel="0" collapsed="false">
      <c r="C1247" s="48" t="n">
        <v>559</v>
      </c>
      <c r="D1247" s="51" t="s">
        <v>1539</v>
      </c>
      <c r="E1247" s="50" t="s">
        <v>1047</v>
      </c>
      <c r="F1247" s="47" t="n">
        <v>1775.5</v>
      </c>
    </row>
    <row r="1248" customFormat="false" ht="13.5" hidden="false" customHeight="false" outlineLevel="0" collapsed="false">
      <c r="C1248" s="48" t="n">
        <v>560</v>
      </c>
      <c r="D1248" s="51" t="s">
        <v>1540</v>
      </c>
      <c r="E1248" s="50" t="s">
        <v>1047</v>
      </c>
      <c r="F1248" s="47" t="n">
        <v>1831.7</v>
      </c>
    </row>
    <row r="1249" customFormat="false" ht="13.5" hidden="false" customHeight="false" outlineLevel="0" collapsed="false">
      <c r="C1249" s="48" t="n">
        <v>561</v>
      </c>
      <c r="D1249" s="51" t="s">
        <v>1541</v>
      </c>
      <c r="E1249" s="50" t="s">
        <v>1047</v>
      </c>
      <c r="F1249" s="47" t="n">
        <v>1831.7</v>
      </c>
    </row>
    <row r="1250" customFormat="false" ht="13.5" hidden="false" customHeight="false" outlineLevel="0" collapsed="false">
      <c r="C1250" s="48" t="n">
        <v>562</v>
      </c>
      <c r="D1250" s="51" t="s">
        <v>1542</v>
      </c>
      <c r="E1250" s="50" t="s">
        <v>1047</v>
      </c>
      <c r="F1250" s="47" t="n">
        <v>1831.7</v>
      </c>
    </row>
    <row r="1251" customFormat="false" ht="13.5" hidden="false" customHeight="false" outlineLevel="0" collapsed="false">
      <c r="C1251" s="48" t="n">
        <v>563</v>
      </c>
      <c r="D1251" s="51" t="s">
        <v>1543</v>
      </c>
      <c r="E1251" s="50" t="s">
        <v>1047</v>
      </c>
      <c r="F1251" s="47" t="n">
        <v>1831.7</v>
      </c>
    </row>
    <row r="1252" customFormat="false" ht="13.5" hidden="false" customHeight="false" outlineLevel="0" collapsed="false">
      <c r="C1252" s="48" t="n">
        <v>564</v>
      </c>
      <c r="D1252" s="51" t="s">
        <v>1544</v>
      </c>
      <c r="E1252" s="50" t="s">
        <v>1047</v>
      </c>
      <c r="F1252" s="47" t="n">
        <v>1882.4</v>
      </c>
    </row>
    <row r="1253" customFormat="false" ht="13.5" hidden="false" customHeight="false" outlineLevel="0" collapsed="false">
      <c r="C1253" s="48" t="n">
        <v>565</v>
      </c>
      <c r="D1253" s="51" t="s">
        <v>1545</v>
      </c>
      <c r="E1253" s="50" t="s">
        <v>1047</v>
      </c>
      <c r="F1253" s="47" t="n">
        <v>1882.4</v>
      </c>
    </row>
    <row r="1254" customFormat="false" ht="13.5" hidden="false" customHeight="false" outlineLevel="0" collapsed="false">
      <c r="C1254" s="48" t="n">
        <v>566</v>
      </c>
      <c r="D1254" s="51" t="s">
        <v>1546</v>
      </c>
      <c r="E1254" s="50" t="s">
        <v>1047</v>
      </c>
      <c r="F1254" s="47" t="n">
        <v>1882.4</v>
      </c>
    </row>
    <row r="1255" customFormat="false" ht="13.5" hidden="false" customHeight="false" outlineLevel="0" collapsed="false">
      <c r="C1255" s="48" t="n">
        <v>567</v>
      </c>
      <c r="D1255" s="51" t="s">
        <v>1547</v>
      </c>
      <c r="E1255" s="50" t="s">
        <v>1047</v>
      </c>
      <c r="F1255" s="47" t="n">
        <v>1882.4</v>
      </c>
    </row>
    <row r="1256" customFormat="false" ht="13.5" hidden="false" customHeight="false" outlineLevel="0" collapsed="false">
      <c r="C1256" s="48"/>
      <c r="D1256" s="49" t="s">
        <v>1548</v>
      </c>
      <c r="E1256" s="50"/>
      <c r="F1256" s="47"/>
    </row>
    <row r="1257" customFormat="false" ht="13.5" hidden="false" customHeight="false" outlineLevel="0" collapsed="false">
      <c r="C1257" s="48" t="n">
        <v>568</v>
      </c>
      <c r="D1257" s="51" t="s">
        <v>1536</v>
      </c>
      <c r="E1257" s="50" t="s">
        <v>1047</v>
      </c>
      <c r="F1257" s="47" t="n">
        <v>1704.2</v>
      </c>
    </row>
    <row r="1258" customFormat="false" ht="13.5" hidden="false" customHeight="false" outlineLevel="0" collapsed="false">
      <c r="C1258" s="48" t="n">
        <v>569</v>
      </c>
      <c r="D1258" s="51" t="s">
        <v>1537</v>
      </c>
      <c r="E1258" s="50" t="s">
        <v>1047</v>
      </c>
      <c r="F1258" s="47" t="n">
        <v>1704.2</v>
      </c>
    </row>
    <row r="1259" customFormat="false" ht="13.5" hidden="false" customHeight="false" outlineLevel="0" collapsed="false">
      <c r="C1259" s="48" t="n">
        <v>570</v>
      </c>
      <c r="D1259" s="51" t="s">
        <v>1538</v>
      </c>
      <c r="E1259" s="50" t="s">
        <v>1047</v>
      </c>
      <c r="F1259" s="47" t="n">
        <v>1704.2</v>
      </c>
    </row>
    <row r="1260" customFormat="false" ht="13.5" hidden="false" customHeight="false" outlineLevel="0" collapsed="false">
      <c r="C1260" s="48" t="n">
        <v>571</v>
      </c>
      <c r="D1260" s="51" t="s">
        <v>1539</v>
      </c>
      <c r="E1260" s="50" t="s">
        <v>1047</v>
      </c>
      <c r="F1260" s="47" t="n">
        <v>1704.2</v>
      </c>
    </row>
    <row r="1261" customFormat="false" ht="13.5" hidden="false" customHeight="false" outlineLevel="0" collapsed="false">
      <c r="C1261" s="48" t="n">
        <v>572</v>
      </c>
      <c r="D1261" s="51" t="s">
        <v>1540</v>
      </c>
      <c r="E1261" s="50" t="s">
        <v>1047</v>
      </c>
      <c r="F1261" s="47" t="n">
        <v>1745.8</v>
      </c>
    </row>
    <row r="1262" customFormat="false" ht="13.5" hidden="false" customHeight="false" outlineLevel="0" collapsed="false">
      <c r="C1262" s="48" t="n">
        <v>573</v>
      </c>
      <c r="D1262" s="51" t="s">
        <v>1541</v>
      </c>
      <c r="E1262" s="50" t="s">
        <v>1047</v>
      </c>
      <c r="F1262" s="47" t="n">
        <v>1745.8</v>
      </c>
    </row>
    <row r="1263" customFormat="false" ht="13.5" hidden="false" customHeight="false" outlineLevel="0" collapsed="false">
      <c r="C1263" s="48" t="n">
        <v>574</v>
      </c>
      <c r="D1263" s="51" t="s">
        <v>1542</v>
      </c>
      <c r="E1263" s="50" t="s">
        <v>1047</v>
      </c>
      <c r="F1263" s="47" t="n">
        <v>1745.8</v>
      </c>
    </row>
    <row r="1264" customFormat="false" ht="13.5" hidden="false" customHeight="false" outlineLevel="0" collapsed="false">
      <c r="C1264" s="48" t="n">
        <v>575</v>
      </c>
      <c r="D1264" s="51" t="s">
        <v>1543</v>
      </c>
      <c r="E1264" s="50" t="s">
        <v>1047</v>
      </c>
      <c r="F1264" s="47" t="n">
        <v>1745.8</v>
      </c>
    </row>
    <row r="1265" customFormat="false" ht="13.5" hidden="false" customHeight="false" outlineLevel="0" collapsed="false">
      <c r="C1265" s="48" t="n">
        <v>576</v>
      </c>
      <c r="D1265" s="51" t="s">
        <v>1544</v>
      </c>
      <c r="E1265" s="50" t="s">
        <v>1047</v>
      </c>
      <c r="F1265" s="47" t="n">
        <v>1786.3</v>
      </c>
    </row>
    <row r="1266" customFormat="false" ht="13.5" hidden="false" customHeight="false" outlineLevel="0" collapsed="false">
      <c r="C1266" s="48" t="n">
        <v>577</v>
      </c>
      <c r="D1266" s="51" t="s">
        <v>1545</v>
      </c>
      <c r="E1266" s="50" t="s">
        <v>1047</v>
      </c>
      <c r="F1266" s="47" t="n">
        <v>1786.3</v>
      </c>
    </row>
    <row r="1267" customFormat="false" ht="13.5" hidden="false" customHeight="false" outlineLevel="0" collapsed="false">
      <c r="C1267" s="48" t="n">
        <v>578</v>
      </c>
      <c r="D1267" s="51" t="s">
        <v>1546</v>
      </c>
      <c r="E1267" s="50" t="s">
        <v>1047</v>
      </c>
      <c r="F1267" s="47" t="n">
        <v>1786.3</v>
      </c>
    </row>
    <row r="1268" customFormat="false" ht="13.5" hidden="false" customHeight="false" outlineLevel="0" collapsed="false">
      <c r="C1268" s="48" t="n">
        <v>579</v>
      </c>
      <c r="D1268" s="51" t="s">
        <v>1547</v>
      </c>
      <c r="E1268" s="50" t="s">
        <v>1047</v>
      </c>
      <c r="F1268" s="47" t="n">
        <v>1786.3</v>
      </c>
    </row>
    <row r="1269" customFormat="false" ht="13.5" hidden="false" customHeight="false" outlineLevel="0" collapsed="false">
      <c r="C1269" s="48"/>
      <c r="D1269" s="49" t="s">
        <v>1549</v>
      </c>
      <c r="E1269" s="50"/>
      <c r="F1269" s="47"/>
    </row>
    <row r="1270" customFormat="false" ht="13.5" hidden="false" customHeight="false" outlineLevel="0" collapsed="false">
      <c r="C1270" s="48" t="n">
        <v>580</v>
      </c>
      <c r="D1270" s="51" t="s">
        <v>1550</v>
      </c>
      <c r="E1270" s="50" t="s">
        <v>1047</v>
      </c>
      <c r="F1270" s="47" t="n">
        <v>1775.5</v>
      </c>
    </row>
    <row r="1271" customFormat="false" ht="13.5" hidden="false" customHeight="false" outlineLevel="0" collapsed="false">
      <c r="C1271" s="48" t="n">
        <v>581</v>
      </c>
      <c r="D1271" s="51" t="s">
        <v>1551</v>
      </c>
      <c r="E1271" s="50" t="s">
        <v>1047</v>
      </c>
      <c r="F1271" s="47" t="n">
        <v>1775.5</v>
      </c>
    </row>
    <row r="1272" customFormat="false" ht="13.5" hidden="false" customHeight="false" outlineLevel="0" collapsed="false">
      <c r="C1272" s="48" t="n">
        <v>582</v>
      </c>
      <c r="D1272" s="51" t="s">
        <v>1552</v>
      </c>
      <c r="E1272" s="50" t="s">
        <v>1047</v>
      </c>
      <c r="F1272" s="47" t="n">
        <v>1775.5</v>
      </c>
    </row>
    <row r="1273" customFormat="false" ht="13.5" hidden="false" customHeight="false" outlineLevel="0" collapsed="false">
      <c r="C1273" s="48" t="n">
        <v>583</v>
      </c>
      <c r="D1273" s="51" t="s">
        <v>1553</v>
      </c>
      <c r="E1273" s="50" t="s">
        <v>1047</v>
      </c>
      <c r="F1273" s="47" t="n">
        <v>1831.7</v>
      </c>
    </row>
    <row r="1274" customFormat="false" ht="13.5" hidden="false" customHeight="false" outlineLevel="0" collapsed="false">
      <c r="C1274" s="48" t="n">
        <v>584</v>
      </c>
      <c r="D1274" s="51" t="s">
        <v>1554</v>
      </c>
      <c r="E1274" s="50" t="s">
        <v>1047</v>
      </c>
      <c r="F1274" s="47" t="n">
        <v>1831.7</v>
      </c>
    </row>
    <row r="1275" customFormat="false" ht="13.5" hidden="false" customHeight="false" outlineLevel="0" collapsed="false">
      <c r="C1275" s="48" t="n">
        <v>585</v>
      </c>
      <c r="D1275" s="51" t="s">
        <v>1555</v>
      </c>
      <c r="E1275" s="50" t="s">
        <v>1047</v>
      </c>
      <c r="F1275" s="47" t="n">
        <v>1831.7</v>
      </c>
    </row>
    <row r="1276" customFormat="false" ht="13.5" hidden="false" customHeight="false" outlineLevel="0" collapsed="false">
      <c r="C1276" s="48" t="n">
        <v>586</v>
      </c>
      <c r="D1276" s="51" t="s">
        <v>1556</v>
      </c>
      <c r="E1276" s="50" t="s">
        <v>1047</v>
      </c>
      <c r="F1276" s="47" t="n">
        <v>1882.4</v>
      </c>
    </row>
    <row r="1277" customFormat="false" ht="13.5" hidden="false" customHeight="false" outlineLevel="0" collapsed="false">
      <c r="C1277" s="48" t="n">
        <v>587</v>
      </c>
      <c r="D1277" s="51" t="s">
        <v>1557</v>
      </c>
      <c r="E1277" s="50" t="s">
        <v>1047</v>
      </c>
      <c r="F1277" s="47" t="n">
        <v>1882.4</v>
      </c>
    </row>
    <row r="1278" customFormat="false" ht="13.5" hidden="false" customHeight="false" outlineLevel="0" collapsed="false">
      <c r="C1278" s="48" t="n">
        <v>588</v>
      </c>
      <c r="D1278" s="51" t="s">
        <v>1558</v>
      </c>
      <c r="E1278" s="50" t="s">
        <v>1047</v>
      </c>
      <c r="F1278" s="47" t="n">
        <v>1882.4</v>
      </c>
    </row>
    <row r="1279" customFormat="false" ht="13.5" hidden="false" customHeight="false" outlineLevel="0" collapsed="false">
      <c r="C1279" s="48"/>
      <c r="D1279" s="49" t="s">
        <v>1559</v>
      </c>
      <c r="E1279" s="50"/>
      <c r="F1279" s="47"/>
    </row>
    <row r="1280" customFormat="false" ht="13.5" hidden="false" customHeight="false" outlineLevel="0" collapsed="false">
      <c r="C1280" s="48" t="n">
        <v>589</v>
      </c>
      <c r="D1280" s="51" t="s">
        <v>1550</v>
      </c>
      <c r="E1280" s="50" t="s">
        <v>1047</v>
      </c>
      <c r="F1280" s="47" t="n">
        <v>1704.2</v>
      </c>
    </row>
    <row r="1281" customFormat="false" ht="13.5" hidden="false" customHeight="false" outlineLevel="0" collapsed="false">
      <c r="C1281" s="48" t="n">
        <v>590</v>
      </c>
      <c r="D1281" s="51" t="s">
        <v>1551</v>
      </c>
      <c r="E1281" s="50" t="s">
        <v>1047</v>
      </c>
      <c r="F1281" s="47" t="n">
        <v>1704.2</v>
      </c>
    </row>
    <row r="1282" customFormat="false" ht="13.5" hidden="false" customHeight="false" outlineLevel="0" collapsed="false">
      <c r="C1282" s="48" t="n">
        <v>591</v>
      </c>
      <c r="D1282" s="51" t="s">
        <v>1552</v>
      </c>
      <c r="E1282" s="50" t="s">
        <v>1047</v>
      </c>
      <c r="F1282" s="47" t="n">
        <v>1704.2</v>
      </c>
    </row>
    <row r="1283" customFormat="false" ht="13.5" hidden="false" customHeight="false" outlineLevel="0" collapsed="false">
      <c r="C1283" s="48" t="n">
        <v>592</v>
      </c>
      <c r="D1283" s="51" t="s">
        <v>1553</v>
      </c>
      <c r="E1283" s="50" t="s">
        <v>1047</v>
      </c>
      <c r="F1283" s="47" t="n">
        <v>1745.8</v>
      </c>
    </row>
    <row r="1284" customFormat="false" ht="13.5" hidden="false" customHeight="false" outlineLevel="0" collapsed="false">
      <c r="C1284" s="48" t="n">
        <v>593</v>
      </c>
      <c r="D1284" s="51" t="s">
        <v>1554</v>
      </c>
      <c r="E1284" s="50" t="s">
        <v>1047</v>
      </c>
      <c r="F1284" s="47" t="n">
        <v>1745.8</v>
      </c>
    </row>
    <row r="1285" customFormat="false" ht="13.5" hidden="false" customHeight="false" outlineLevel="0" collapsed="false">
      <c r="C1285" s="48" t="n">
        <v>594</v>
      </c>
      <c r="D1285" s="51" t="s">
        <v>1555</v>
      </c>
      <c r="E1285" s="50" t="s">
        <v>1047</v>
      </c>
      <c r="F1285" s="47" t="n">
        <v>1745.8</v>
      </c>
    </row>
    <row r="1286" customFormat="false" ht="13.5" hidden="false" customHeight="false" outlineLevel="0" collapsed="false">
      <c r="C1286" s="48" t="n">
        <v>595</v>
      </c>
      <c r="D1286" s="51" t="s">
        <v>1556</v>
      </c>
      <c r="E1286" s="50" t="s">
        <v>1047</v>
      </c>
      <c r="F1286" s="47" t="n">
        <v>1786.3</v>
      </c>
    </row>
    <row r="1287" customFormat="false" ht="13.5" hidden="false" customHeight="false" outlineLevel="0" collapsed="false">
      <c r="C1287" s="48" t="n">
        <v>596</v>
      </c>
      <c r="D1287" s="51" t="s">
        <v>1557</v>
      </c>
      <c r="E1287" s="50" t="s">
        <v>1047</v>
      </c>
      <c r="F1287" s="47" t="n">
        <v>1786.3</v>
      </c>
    </row>
    <row r="1288" customFormat="false" ht="13.5" hidden="false" customHeight="false" outlineLevel="0" collapsed="false">
      <c r="C1288" s="48" t="n">
        <v>597</v>
      </c>
      <c r="D1288" s="51" t="s">
        <v>1558</v>
      </c>
      <c r="E1288" s="50" t="s">
        <v>1047</v>
      </c>
      <c r="F1288" s="47" t="n">
        <v>1786.3</v>
      </c>
    </row>
    <row r="1289" customFormat="false" ht="13.5" hidden="false" customHeight="false" outlineLevel="0" collapsed="false">
      <c r="C1289" s="48"/>
      <c r="D1289" s="49" t="s">
        <v>1560</v>
      </c>
      <c r="E1289" s="50"/>
      <c r="F1289" s="47"/>
    </row>
    <row r="1290" customFormat="false" ht="13.5" hidden="false" customHeight="false" outlineLevel="0" collapsed="false">
      <c r="C1290" s="48" t="n">
        <v>598</v>
      </c>
      <c r="D1290" s="51" t="s">
        <v>1561</v>
      </c>
      <c r="E1290" s="50" t="s">
        <v>1047</v>
      </c>
      <c r="F1290" s="47" t="n">
        <v>1797.1</v>
      </c>
    </row>
    <row r="1291" customFormat="false" ht="13.5" hidden="false" customHeight="false" outlineLevel="0" collapsed="false">
      <c r="C1291" s="48" t="n">
        <v>599</v>
      </c>
      <c r="D1291" s="51" t="s">
        <v>1562</v>
      </c>
      <c r="E1291" s="50" t="s">
        <v>1047</v>
      </c>
      <c r="F1291" s="47" t="n">
        <v>1797.1</v>
      </c>
    </row>
    <row r="1292" customFormat="false" ht="13.5" hidden="false" customHeight="false" outlineLevel="0" collapsed="false">
      <c r="C1292" s="48" t="n">
        <v>600</v>
      </c>
      <c r="D1292" s="51" t="s">
        <v>1563</v>
      </c>
      <c r="E1292" s="50" t="s">
        <v>1047</v>
      </c>
      <c r="F1292" s="47" t="n">
        <v>1831.7</v>
      </c>
    </row>
    <row r="1293" customFormat="false" ht="13.5" hidden="false" customHeight="false" outlineLevel="0" collapsed="false">
      <c r="C1293" s="48" t="n">
        <v>601</v>
      </c>
      <c r="D1293" s="51" t="s">
        <v>1564</v>
      </c>
      <c r="E1293" s="50" t="s">
        <v>1047</v>
      </c>
      <c r="F1293" s="47" t="n">
        <v>1831.7</v>
      </c>
    </row>
    <row r="1294" customFormat="false" ht="13.5" hidden="false" customHeight="false" outlineLevel="0" collapsed="false">
      <c r="C1294" s="48" t="n">
        <v>602</v>
      </c>
      <c r="D1294" s="51" t="s">
        <v>1565</v>
      </c>
      <c r="E1294" s="50" t="s">
        <v>1047</v>
      </c>
      <c r="F1294" s="47" t="n">
        <v>1882.4</v>
      </c>
    </row>
    <row r="1295" customFormat="false" ht="13.5" hidden="false" customHeight="false" outlineLevel="0" collapsed="false">
      <c r="C1295" s="48" t="n">
        <v>603</v>
      </c>
      <c r="D1295" s="51" t="s">
        <v>1566</v>
      </c>
      <c r="E1295" s="50" t="s">
        <v>1047</v>
      </c>
      <c r="F1295" s="47" t="n">
        <v>1882.4</v>
      </c>
    </row>
    <row r="1296" customFormat="false" ht="13.5" hidden="false" customHeight="false" outlineLevel="0" collapsed="false">
      <c r="C1296" s="48"/>
      <c r="D1296" s="49" t="s">
        <v>1567</v>
      </c>
      <c r="E1296" s="50"/>
      <c r="F1296" s="47"/>
    </row>
    <row r="1297" customFormat="false" ht="13.5" hidden="false" customHeight="false" outlineLevel="0" collapsed="false">
      <c r="C1297" s="48" t="n">
        <v>604</v>
      </c>
      <c r="D1297" s="51" t="s">
        <v>1561</v>
      </c>
      <c r="E1297" s="50" t="s">
        <v>1047</v>
      </c>
      <c r="F1297" s="47" t="n">
        <v>1704.2</v>
      </c>
    </row>
    <row r="1298" customFormat="false" ht="13.5" hidden="false" customHeight="false" outlineLevel="0" collapsed="false">
      <c r="C1298" s="48" t="n">
        <v>605</v>
      </c>
      <c r="D1298" s="51" t="s">
        <v>1562</v>
      </c>
      <c r="E1298" s="50" t="s">
        <v>1047</v>
      </c>
      <c r="F1298" s="47" t="n">
        <v>1704.2</v>
      </c>
    </row>
    <row r="1299" customFormat="false" ht="13.5" hidden="false" customHeight="false" outlineLevel="0" collapsed="false">
      <c r="C1299" s="48" t="n">
        <v>606</v>
      </c>
      <c r="D1299" s="51" t="s">
        <v>1563</v>
      </c>
      <c r="E1299" s="50" t="s">
        <v>1047</v>
      </c>
      <c r="F1299" s="47" t="n">
        <v>1745.3</v>
      </c>
    </row>
    <row r="1300" customFormat="false" ht="13.5" hidden="false" customHeight="false" outlineLevel="0" collapsed="false">
      <c r="C1300" s="48" t="n">
        <v>607</v>
      </c>
      <c r="D1300" s="51" t="s">
        <v>1564</v>
      </c>
      <c r="E1300" s="50" t="s">
        <v>1047</v>
      </c>
      <c r="F1300" s="47" t="n">
        <v>1745.3</v>
      </c>
    </row>
    <row r="1301" customFormat="false" ht="13.5" hidden="false" customHeight="false" outlineLevel="0" collapsed="false">
      <c r="C1301" s="48" t="n">
        <v>608</v>
      </c>
      <c r="D1301" s="51" t="s">
        <v>1565</v>
      </c>
      <c r="E1301" s="50" t="s">
        <v>1047</v>
      </c>
      <c r="F1301" s="47" t="n">
        <v>1786.3</v>
      </c>
    </row>
    <row r="1302" customFormat="false" ht="13.5" hidden="false" customHeight="false" outlineLevel="0" collapsed="false">
      <c r="C1302" s="48" t="n">
        <v>609</v>
      </c>
      <c r="D1302" s="51" t="s">
        <v>1566</v>
      </c>
      <c r="E1302" s="50" t="s">
        <v>1047</v>
      </c>
      <c r="F1302" s="47" t="n">
        <v>1786.3</v>
      </c>
    </row>
    <row r="1303" customFormat="false" ht="13.5" hidden="false" customHeight="false" outlineLevel="0" collapsed="false">
      <c r="C1303" s="48"/>
      <c r="D1303" s="49" t="s">
        <v>1568</v>
      </c>
      <c r="E1303" s="50"/>
      <c r="F1303" s="47"/>
    </row>
    <row r="1304" customFormat="false" ht="13.5" hidden="false" customHeight="false" outlineLevel="0" collapsed="false">
      <c r="C1304" s="48" t="n">
        <v>610</v>
      </c>
      <c r="D1304" s="51" t="s">
        <v>1561</v>
      </c>
      <c r="E1304" s="50" t="s">
        <v>1047</v>
      </c>
      <c r="F1304" s="47" t="n">
        <v>1797.1</v>
      </c>
    </row>
    <row r="1305" customFormat="false" ht="13.5" hidden="false" customHeight="false" outlineLevel="0" collapsed="false">
      <c r="C1305" s="48" t="n">
        <v>611</v>
      </c>
      <c r="D1305" s="51" t="s">
        <v>1562</v>
      </c>
      <c r="E1305" s="50" t="s">
        <v>1047</v>
      </c>
      <c r="F1305" s="47" t="n">
        <v>1797.1</v>
      </c>
    </row>
    <row r="1306" customFormat="false" ht="13.5" hidden="false" customHeight="false" outlineLevel="0" collapsed="false">
      <c r="C1306" s="48" t="n">
        <v>612</v>
      </c>
      <c r="D1306" s="51" t="s">
        <v>1563</v>
      </c>
      <c r="E1306" s="50" t="s">
        <v>1047</v>
      </c>
      <c r="F1306" s="47" t="n">
        <v>1831.7</v>
      </c>
    </row>
    <row r="1307" customFormat="false" ht="13.5" hidden="false" customHeight="false" outlineLevel="0" collapsed="false">
      <c r="C1307" s="48" t="n">
        <v>613</v>
      </c>
      <c r="D1307" s="51" t="s">
        <v>1564</v>
      </c>
      <c r="E1307" s="50" t="s">
        <v>1047</v>
      </c>
      <c r="F1307" s="47" t="n">
        <v>1831.7</v>
      </c>
    </row>
    <row r="1308" customFormat="false" ht="13.5" hidden="false" customHeight="false" outlineLevel="0" collapsed="false">
      <c r="C1308" s="48" t="n">
        <v>614</v>
      </c>
      <c r="D1308" s="51" t="s">
        <v>1565</v>
      </c>
      <c r="E1308" s="50" t="s">
        <v>1047</v>
      </c>
      <c r="F1308" s="47" t="n">
        <v>1882.4</v>
      </c>
    </row>
    <row r="1309" customFormat="false" ht="13.5" hidden="false" customHeight="false" outlineLevel="0" collapsed="false">
      <c r="C1309" s="48" t="n">
        <v>615</v>
      </c>
      <c r="D1309" s="51" t="s">
        <v>1566</v>
      </c>
      <c r="E1309" s="50" t="s">
        <v>1047</v>
      </c>
      <c r="F1309" s="47" t="n">
        <v>1882.4</v>
      </c>
    </row>
    <row r="1310" customFormat="false" ht="13.5" hidden="false" customHeight="false" outlineLevel="0" collapsed="false">
      <c r="C1310" s="48"/>
      <c r="D1310" s="49" t="s">
        <v>1569</v>
      </c>
      <c r="E1310" s="50"/>
      <c r="F1310" s="47"/>
    </row>
    <row r="1311" customFormat="false" ht="13.5" hidden="false" customHeight="false" outlineLevel="0" collapsed="false">
      <c r="C1311" s="48" t="n">
        <v>616</v>
      </c>
      <c r="D1311" s="51" t="s">
        <v>1561</v>
      </c>
      <c r="E1311" s="50" t="s">
        <v>1047</v>
      </c>
      <c r="F1311" s="47" t="n">
        <v>1704.2</v>
      </c>
    </row>
    <row r="1312" customFormat="false" ht="13.5" hidden="false" customHeight="false" outlineLevel="0" collapsed="false">
      <c r="C1312" s="48" t="n">
        <v>617</v>
      </c>
      <c r="D1312" s="51" t="s">
        <v>1562</v>
      </c>
      <c r="E1312" s="50" t="s">
        <v>1047</v>
      </c>
      <c r="F1312" s="47" t="n">
        <v>1704.2</v>
      </c>
    </row>
    <row r="1313" customFormat="false" ht="13.5" hidden="false" customHeight="false" outlineLevel="0" collapsed="false">
      <c r="C1313" s="48" t="n">
        <v>618</v>
      </c>
      <c r="D1313" s="51" t="s">
        <v>1563</v>
      </c>
      <c r="E1313" s="50" t="s">
        <v>1047</v>
      </c>
      <c r="F1313" s="47" t="n">
        <v>1745.3</v>
      </c>
    </row>
    <row r="1314" customFormat="false" ht="13.5" hidden="false" customHeight="false" outlineLevel="0" collapsed="false">
      <c r="C1314" s="48" t="n">
        <v>619</v>
      </c>
      <c r="D1314" s="51" t="s">
        <v>1564</v>
      </c>
      <c r="E1314" s="50" t="s">
        <v>1047</v>
      </c>
      <c r="F1314" s="47" t="n">
        <v>1745.3</v>
      </c>
    </row>
    <row r="1315" customFormat="false" ht="13.5" hidden="false" customHeight="false" outlineLevel="0" collapsed="false">
      <c r="C1315" s="48" t="n">
        <v>620</v>
      </c>
      <c r="D1315" s="51" t="s">
        <v>1565</v>
      </c>
      <c r="E1315" s="50" t="s">
        <v>1047</v>
      </c>
      <c r="F1315" s="47" t="n">
        <v>1786.3</v>
      </c>
    </row>
    <row r="1316" customFormat="false" ht="13.5" hidden="false" customHeight="false" outlineLevel="0" collapsed="false">
      <c r="C1316" s="48" t="n">
        <v>621</v>
      </c>
      <c r="D1316" s="51" t="s">
        <v>1566</v>
      </c>
      <c r="E1316" s="50" t="s">
        <v>1047</v>
      </c>
      <c r="F1316" s="47" t="n">
        <v>1786.3</v>
      </c>
    </row>
    <row r="1317" customFormat="false" ht="13.5" hidden="false" customHeight="false" outlineLevel="0" collapsed="false">
      <c r="C1317" s="48"/>
      <c r="D1317" s="49" t="s">
        <v>1570</v>
      </c>
      <c r="E1317" s="50"/>
      <c r="F1317" s="47"/>
    </row>
    <row r="1318" customFormat="false" ht="13.5" hidden="false" customHeight="false" outlineLevel="0" collapsed="false">
      <c r="C1318" s="48" t="n">
        <v>622</v>
      </c>
      <c r="D1318" s="51" t="s">
        <v>1571</v>
      </c>
      <c r="E1318" s="50" t="s">
        <v>1047</v>
      </c>
      <c r="F1318" s="47" t="n">
        <v>1797.1</v>
      </c>
    </row>
    <row r="1319" customFormat="false" ht="13.5" hidden="false" customHeight="false" outlineLevel="0" collapsed="false">
      <c r="C1319" s="48" t="n">
        <v>623</v>
      </c>
      <c r="D1319" s="51" t="s">
        <v>1572</v>
      </c>
      <c r="E1319" s="50" t="s">
        <v>1047</v>
      </c>
      <c r="F1319" s="47" t="n">
        <v>1831.7</v>
      </c>
    </row>
    <row r="1320" customFormat="false" ht="13.5" hidden="false" customHeight="false" outlineLevel="0" collapsed="false">
      <c r="C1320" s="48" t="n">
        <v>624</v>
      </c>
      <c r="D1320" s="51" t="s">
        <v>1573</v>
      </c>
      <c r="E1320" s="50" t="s">
        <v>1047</v>
      </c>
      <c r="F1320" s="47" t="n">
        <v>1882.4</v>
      </c>
    </row>
    <row r="1321" customFormat="false" ht="13.5" hidden="false" customHeight="false" outlineLevel="0" collapsed="false">
      <c r="C1321" s="48"/>
      <c r="D1321" s="49" t="s">
        <v>1574</v>
      </c>
      <c r="E1321" s="50"/>
      <c r="F1321" s="47"/>
    </row>
    <row r="1322" customFormat="false" ht="13.5" hidden="false" customHeight="false" outlineLevel="0" collapsed="false">
      <c r="C1322" s="48" t="n">
        <v>625</v>
      </c>
      <c r="D1322" s="51" t="s">
        <v>1571</v>
      </c>
      <c r="E1322" s="50" t="s">
        <v>1047</v>
      </c>
      <c r="F1322" s="47" t="n">
        <v>1704.2</v>
      </c>
    </row>
    <row r="1323" customFormat="false" ht="13.5" hidden="false" customHeight="false" outlineLevel="0" collapsed="false">
      <c r="C1323" s="48" t="n">
        <v>626</v>
      </c>
      <c r="D1323" s="51" t="s">
        <v>1572</v>
      </c>
      <c r="E1323" s="50" t="s">
        <v>1047</v>
      </c>
      <c r="F1323" s="47" t="n">
        <v>1745.3</v>
      </c>
    </row>
    <row r="1324" customFormat="false" ht="13.5" hidden="false" customHeight="false" outlineLevel="0" collapsed="false">
      <c r="C1324" s="48" t="n">
        <v>627</v>
      </c>
      <c r="D1324" s="51" t="s">
        <v>1573</v>
      </c>
      <c r="E1324" s="50" t="s">
        <v>1047</v>
      </c>
      <c r="F1324" s="47" t="n">
        <v>1786.3</v>
      </c>
    </row>
    <row r="1325" customFormat="false" ht="13.5" hidden="false" customHeight="false" outlineLevel="0" collapsed="false">
      <c r="C1325" s="48"/>
      <c r="D1325" s="49" t="s">
        <v>1575</v>
      </c>
      <c r="E1325" s="50"/>
      <c r="F1325" s="47"/>
    </row>
    <row r="1326" customFormat="false" ht="13.5" hidden="false" customHeight="false" outlineLevel="0" collapsed="false">
      <c r="C1326" s="48" t="n">
        <v>628</v>
      </c>
      <c r="D1326" s="51" t="s">
        <v>1576</v>
      </c>
      <c r="E1326" s="50" t="s">
        <v>1047</v>
      </c>
      <c r="F1326" s="47" t="n">
        <v>221.4</v>
      </c>
    </row>
    <row r="1327" customFormat="false" ht="13.5" hidden="false" customHeight="false" outlineLevel="0" collapsed="false">
      <c r="C1327" s="48" t="n">
        <v>629</v>
      </c>
      <c r="D1327" s="51" t="s">
        <v>1577</v>
      </c>
      <c r="E1327" s="50" t="s">
        <v>1047</v>
      </c>
      <c r="F1327" s="47" t="n">
        <v>245.7</v>
      </c>
    </row>
    <row r="1328" customFormat="false" ht="13.5" hidden="false" customHeight="false" outlineLevel="0" collapsed="false">
      <c r="C1328" s="48"/>
      <c r="D1328" s="49" t="s">
        <v>1578</v>
      </c>
      <c r="E1328" s="50"/>
      <c r="F1328" s="47"/>
    </row>
    <row r="1329" customFormat="false" ht="13.5" hidden="false" customHeight="false" outlineLevel="0" collapsed="false">
      <c r="C1329" s="48" t="n">
        <v>630</v>
      </c>
      <c r="D1329" s="51" t="s">
        <v>1576</v>
      </c>
      <c r="E1329" s="50" t="s">
        <v>1047</v>
      </c>
      <c r="F1329" s="47" t="n">
        <v>95.6</v>
      </c>
    </row>
    <row r="1330" customFormat="false" ht="13.5" hidden="false" customHeight="false" outlineLevel="0" collapsed="false">
      <c r="C1330" s="48" t="n">
        <v>631</v>
      </c>
      <c r="D1330" s="51" t="s">
        <v>1577</v>
      </c>
      <c r="E1330" s="50" t="s">
        <v>1047</v>
      </c>
      <c r="F1330" s="47" t="n">
        <v>119.9</v>
      </c>
    </row>
    <row r="1331" customFormat="false" ht="24.75" hidden="false" customHeight="false" outlineLevel="0" collapsed="false">
      <c r="C1331" s="48" t="n">
        <v>632</v>
      </c>
      <c r="D1331" s="51" t="s">
        <v>1579</v>
      </c>
      <c r="E1331" s="50" t="s">
        <v>1047</v>
      </c>
      <c r="F1331" s="47" t="n">
        <v>89.6</v>
      </c>
    </row>
    <row r="1332" customFormat="false" ht="13.5" hidden="false" customHeight="false" outlineLevel="0" collapsed="false">
      <c r="C1332" s="48"/>
      <c r="D1332" s="49" t="s">
        <v>1580</v>
      </c>
      <c r="E1332" s="50"/>
      <c r="F1332" s="47"/>
    </row>
    <row r="1333" customFormat="false" ht="24.75" hidden="false" customHeight="false" outlineLevel="0" collapsed="false">
      <c r="C1333" s="48" t="n">
        <v>633</v>
      </c>
      <c r="D1333" s="49" t="s">
        <v>1581</v>
      </c>
      <c r="E1333" s="50"/>
      <c r="F1333" s="47"/>
    </row>
    <row r="1334" customFormat="false" ht="96.75" hidden="false" customHeight="false" outlineLevel="0" collapsed="false">
      <c r="C1334" s="48"/>
      <c r="D1334" s="51" t="s">
        <v>1582</v>
      </c>
      <c r="E1334" s="50" t="s">
        <v>818</v>
      </c>
      <c r="F1334" s="47" t="n">
        <v>245</v>
      </c>
    </row>
    <row r="1335" customFormat="false" ht="24.75" hidden="false" customHeight="false" outlineLevel="0" collapsed="false">
      <c r="C1335" s="48" t="n">
        <v>634</v>
      </c>
      <c r="D1335" s="49" t="s">
        <v>1583</v>
      </c>
      <c r="E1335" s="50"/>
      <c r="F1335" s="47"/>
    </row>
    <row r="1336" customFormat="false" ht="156.75" hidden="false" customHeight="false" outlineLevel="0" collapsed="false">
      <c r="C1336" s="48"/>
      <c r="D1336" s="51" t="s">
        <v>1584</v>
      </c>
      <c r="E1336" s="50" t="s">
        <v>1047</v>
      </c>
      <c r="F1336" s="47" t="n">
        <v>2350</v>
      </c>
    </row>
    <row r="1337" customFormat="false" ht="24.75" hidden="false" customHeight="false" outlineLevel="0" collapsed="false">
      <c r="C1337" s="48" t="n">
        <v>635</v>
      </c>
      <c r="D1337" s="49" t="s">
        <v>1585</v>
      </c>
      <c r="E1337" s="50"/>
      <c r="F1337" s="47"/>
    </row>
    <row r="1338" customFormat="false" ht="192.75" hidden="false" customHeight="false" outlineLevel="0" collapsed="false">
      <c r="C1338" s="48"/>
      <c r="D1338" s="51" t="s">
        <v>1586</v>
      </c>
      <c r="E1338" s="50" t="s">
        <v>1200</v>
      </c>
      <c r="F1338" s="47" t="n">
        <v>4600</v>
      </c>
    </row>
    <row r="1339" customFormat="false" ht="13.5" hidden="false" customHeight="false" outlineLevel="0" collapsed="false">
      <c r="C1339" s="48" t="n">
        <v>636</v>
      </c>
      <c r="D1339" s="49" t="s">
        <v>1587</v>
      </c>
      <c r="E1339" s="50"/>
      <c r="F1339" s="47"/>
    </row>
    <row r="1340" customFormat="false" ht="132.75" hidden="false" customHeight="false" outlineLevel="0" collapsed="false">
      <c r="C1340" s="48"/>
      <c r="D1340" s="51" t="s">
        <v>1588</v>
      </c>
      <c r="E1340" s="50" t="s">
        <v>818</v>
      </c>
      <c r="F1340" s="47" t="n">
        <v>253</v>
      </c>
    </row>
    <row r="1341" customFormat="false" ht="13.5" hidden="false" customHeight="false" outlineLevel="0" collapsed="false">
      <c r="C1341" s="48" t="n">
        <v>637</v>
      </c>
      <c r="D1341" s="49" t="s">
        <v>1589</v>
      </c>
      <c r="E1341" s="50"/>
      <c r="F1341" s="47"/>
    </row>
    <row r="1342" customFormat="false" ht="192.75" hidden="false" customHeight="false" outlineLevel="0" collapsed="false">
      <c r="C1342" s="48"/>
      <c r="D1342" s="51" t="s">
        <v>1590</v>
      </c>
      <c r="E1342" s="50" t="s">
        <v>1200</v>
      </c>
      <c r="F1342" s="47" t="n">
        <v>1743</v>
      </c>
    </row>
    <row r="1343" customFormat="false" ht="13.5" hidden="false" customHeight="false" outlineLevel="0" collapsed="false">
      <c r="C1343" s="48"/>
      <c r="D1343" s="49" t="s">
        <v>1580</v>
      </c>
      <c r="E1343" s="50"/>
      <c r="F1343" s="47"/>
    </row>
    <row r="1344" customFormat="false" ht="36.75" hidden="false" customHeight="false" outlineLevel="0" collapsed="false">
      <c r="C1344" s="48" t="n">
        <v>638</v>
      </c>
      <c r="D1344" s="51" t="s">
        <v>1591</v>
      </c>
      <c r="E1344" s="50" t="s">
        <v>818</v>
      </c>
      <c r="F1344" s="47" t="n">
        <v>167.4</v>
      </c>
    </row>
    <row r="1345" customFormat="false" ht="24.75" hidden="false" customHeight="false" outlineLevel="0" collapsed="false">
      <c r="C1345" s="48"/>
      <c r="D1345" s="49" t="s">
        <v>1592</v>
      </c>
      <c r="E1345" s="50"/>
      <c r="F1345" s="47"/>
    </row>
    <row r="1346" customFormat="false" ht="13.5" hidden="false" customHeight="false" outlineLevel="0" collapsed="false">
      <c r="C1346" s="48" t="n">
        <v>639</v>
      </c>
      <c r="D1346" s="51" t="s">
        <v>1329</v>
      </c>
      <c r="E1346" s="50" t="s">
        <v>1047</v>
      </c>
      <c r="F1346" s="47" t="n">
        <v>902.9</v>
      </c>
    </row>
    <row r="1347" customFormat="false" ht="13.5" hidden="false" customHeight="false" outlineLevel="0" collapsed="false">
      <c r="C1347" s="48" t="n">
        <v>640</v>
      </c>
      <c r="D1347" s="51" t="s">
        <v>1461</v>
      </c>
      <c r="E1347" s="50" t="s">
        <v>1047</v>
      </c>
      <c r="F1347" s="47" t="n">
        <v>933.1</v>
      </c>
    </row>
    <row r="1348" customFormat="false" ht="13.5" hidden="false" customHeight="false" outlineLevel="0" collapsed="false">
      <c r="C1348" s="48" t="n">
        <v>641</v>
      </c>
      <c r="D1348" s="51" t="s">
        <v>1430</v>
      </c>
      <c r="E1348" s="50" t="s">
        <v>1047</v>
      </c>
      <c r="F1348" s="47" t="n">
        <v>1004.4</v>
      </c>
    </row>
    <row r="1349" customFormat="false" ht="24.75" hidden="false" customHeight="false" outlineLevel="0" collapsed="false">
      <c r="C1349" s="48"/>
      <c r="D1349" s="49" t="s">
        <v>1593</v>
      </c>
      <c r="E1349" s="50"/>
      <c r="F1349" s="47"/>
    </row>
    <row r="1350" customFormat="false" ht="13.5" hidden="false" customHeight="false" outlineLevel="0" collapsed="false">
      <c r="C1350" s="48" t="n">
        <v>642</v>
      </c>
      <c r="D1350" s="51" t="s">
        <v>1329</v>
      </c>
      <c r="E1350" s="50" t="s">
        <v>1047</v>
      </c>
      <c r="F1350" s="47" t="n">
        <v>459</v>
      </c>
    </row>
    <row r="1351" customFormat="false" ht="13.5" hidden="false" customHeight="false" outlineLevel="0" collapsed="false">
      <c r="C1351" s="48" t="n">
        <v>643</v>
      </c>
      <c r="D1351" s="51" t="s">
        <v>1461</v>
      </c>
      <c r="E1351" s="50" t="s">
        <v>1047</v>
      </c>
      <c r="F1351" s="47" t="n">
        <v>517.3</v>
      </c>
    </row>
    <row r="1352" customFormat="false" ht="13.5" hidden="false" customHeight="false" outlineLevel="0" collapsed="false">
      <c r="C1352" s="48" t="n">
        <v>644</v>
      </c>
      <c r="D1352" s="51" t="s">
        <v>1430</v>
      </c>
      <c r="E1352" s="50" t="s">
        <v>1047</v>
      </c>
      <c r="F1352" s="47" t="n">
        <v>567</v>
      </c>
    </row>
    <row r="1353" customFormat="false" ht="13.5" hidden="false" customHeight="false" outlineLevel="0" collapsed="false">
      <c r="C1353" s="48" t="n">
        <v>645</v>
      </c>
      <c r="D1353" s="51" t="s">
        <v>1330</v>
      </c>
      <c r="E1353" s="50" t="s">
        <v>1047</v>
      </c>
      <c r="F1353" s="47" t="n">
        <v>675</v>
      </c>
    </row>
    <row r="1354" customFormat="false" ht="24.75" hidden="false" customHeight="false" outlineLevel="0" collapsed="false">
      <c r="C1354" s="48"/>
      <c r="D1354" s="49" t="s">
        <v>1594</v>
      </c>
      <c r="E1354" s="50"/>
      <c r="F1354" s="47"/>
    </row>
    <row r="1355" customFormat="false" ht="13.5" hidden="false" customHeight="false" outlineLevel="0" collapsed="false">
      <c r="C1355" s="48" t="n">
        <v>646</v>
      </c>
      <c r="D1355" s="51" t="s">
        <v>1595</v>
      </c>
      <c r="E1355" s="50" t="s">
        <v>1047</v>
      </c>
      <c r="F1355" s="47" t="n">
        <v>605.9</v>
      </c>
    </row>
    <row r="1356" customFormat="false" ht="13.5" hidden="false" customHeight="false" outlineLevel="0" collapsed="false">
      <c r="C1356" s="48" t="n">
        <v>647</v>
      </c>
      <c r="D1356" s="51" t="s">
        <v>1329</v>
      </c>
      <c r="E1356" s="50" t="s">
        <v>1047</v>
      </c>
      <c r="F1356" s="47" t="n">
        <v>675</v>
      </c>
    </row>
    <row r="1357" customFormat="false" ht="13.5" hidden="false" customHeight="false" outlineLevel="0" collapsed="false">
      <c r="C1357" s="48" t="n">
        <v>648</v>
      </c>
      <c r="D1357" s="51" t="s">
        <v>1461</v>
      </c>
      <c r="E1357" s="50" t="s">
        <v>1047</v>
      </c>
      <c r="F1357" s="47" t="n">
        <v>756</v>
      </c>
    </row>
    <row r="1358" customFormat="false" ht="13.5" hidden="false" customHeight="false" outlineLevel="0" collapsed="false">
      <c r="C1358" s="48" t="n">
        <v>649</v>
      </c>
      <c r="D1358" s="51" t="s">
        <v>1430</v>
      </c>
      <c r="E1358" s="50" t="s">
        <v>1047</v>
      </c>
      <c r="F1358" s="47" t="n">
        <v>810</v>
      </c>
    </row>
    <row r="1359" customFormat="false" ht="13.5" hidden="false" customHeight="false" outlineLevel="0" collapsed="false">
      <c r="C1359" s="48" t="n">
        <v>650</v>
      </c>
      <c r="D1359" s="51" t="s">
        <v>1330</v>
      </c>
      <c r="E1359" s="50" t="s">
        <v>1047</v>
      </c>
      <c r="F1359" s="47" t="n">
        <v>864</v>
      </c>
    </row>
    <row r="1360" customFormat="false" ht="24.75" hidden="false" customHeight="false" outlineLevel="0" collapsed="false">
      <c r="C1360" s="48"/>
      <c r="D1360" s="49" t="s">
        <v>1596</v>
      </c>
      <c r="E1360" s="50"/>
      <c r="F1360" s="47"/>
    </row>
    <row r="1361" customFormat="false" ht="13.5" hidden="false" customHeight="false" outlineLevel="0" collapsed="false">
      <c r="C1361" s="48" t="n">
        <v>651</v>
      </c>
      <c r="D1361" s="51" t="s">
        <v>1597</v>
      </c>
      <c r="E1361" s="50" t="s">
        <v>1047</v>
      </c>
      <c r="F1361" s="47" t="n">
        <v>150.1</v>
      </c>
    </row>
    <row r="1362" customFormat="false" ht="13.5" hidden="false" customHeight="false" outlineLevel="0" collapsed="false">
      <c r="C1362" s="48" t="n">
        <v>652</v>
      </c>
      <c r="D1362" s="51" t="s">
        <v>1428</v>
      </c>
      <c r="E1362" s="50" t="s">
        <v>1047</v>
      </c>
      <c r="F1362" s="47" t="n">
        <v>184.7</v>
      </c>
    </row>
    <row r="1363" customFormat="false" ht="13.5" hidden="false" customHeight="false" outlineLevel="0" collapsed="false">
      <c r="C1363" s="48" t="n">
        <v>653</v>
      </c>
      <c r="D1363" s="51" t="s">
        <v>1436</v>
      </c>
      <c r="E1363" s="50" t="s">
        <v>1047</v>
      </c>
      <c r="F1363" s="47" t="n">
        <v>217.1</v>
      </c>
    </row>
    <row r="1364" customFormat="false" ht="13.5" hidden="false" customHeight="false" outlineLevel="0" collapsed="false">
      <c r="C1364" s="48" t="n">
        <v>654</v>
      </c>
      <c r="D1364" s="51" t="s">
        <v>1420</v>
      </c>
      <c r="E1364" s="50" t="s">
        <v>1047</v>
      </c>
      <c r="F1364" s="47" t="n">
        <v>251.6</v>
      </c>
    </row>
    <row r="1365" customFormat="false" ht="13.5" hidden="false" customHeight="false" outlineLevel="0" collapsed="false">
      <c r="C1365" s="48" t="n">
        <v>655</v>
      </c>
      <c r="D1365" s="51" t="s">
        <v>1598</v>
      </c>
      <c r="E1365" s="50" t="s">
        <v>1047</v>
      </c>
      <c r="F1365" s="47" t="n">
        <v>335.9</v>
      </c>
    </row>
    <row r="1366" customFormat="false" ht="13.5" hidden="false" customHeight="false" outlineLevel="0" collapsed="false">
      <c r="C1366" s="48" t="n">
        <v>656</v>
      </c>
      <c r="D1366" s="51" t="s">
        <v>1595</v>
      </c>
      <c r="E1366" s="50" t="s">
        <v>1047</v>
      </c>
      <c r="F1366" s="47" t="n">
        <v>402.8</v>
      </c>
    </row>
    <row r="1367" customFormat="false" ht="13.5" hidden="false" customHeight="false" outlineLevel="0" collapsed="false">
      <c r="C1367" s="48" t="n">
        <v>657</v>
      </c>
      <c r="D1367" s="51" t="s">
        <v>1329</v>
      </c>
      <c r="E1367" s="50" t="s">
        <v>1047</v>
      </c>
      <c r="F1367" s="47" t="n">
        <v>487.1</v>
      </c>
    </row>
    <row r="1368" customFormat="false" ht="13.5" hidden="false" customHeight="false" outlineLevel="0" collapsed="false">
      <c r="C1368" s="48" t="n">
        <v>658</v>
      </c>
      <c r="D1368" s="51" t="s">
        <v>1461</v>
      </c>
      <c r="E1368" s="50" t="s">
        <v>1047</v>
      </c>
      <c r="F1368" s="47" t="n">
        <v>569.2</v>
      </c>
    </row>
    <row r="1369" customFormat="false" ht="13.5" hidden="false" customHeight="false" outlineLevel="0" collapsed="false">
      <c r="C1369" s="48" t="n">
        <v>659</v>
      </c>
      <c r="D1369" s="51" t="s">
        <v>1330</v>
      </c>
      <c r="E1369" s="50" t="s">
        <v>1047</v>
      </c>
      <c r="F1369" s="47" t="n">
        <v>737.6</v>
      </c>
    </row>
    <row r="1370" customFormat="false" ht="24.75" hidden="false" customHeight="false" outlineLevel="0" collapsed="false">
      <c r="C1370" s="48"/>
      <c r="D1370" s="49" t="s">
        <v>1599</v>
      </c>
      <c r="E1370" s="50"/>
      <c r="F1370" s="47"/>
    </row>
    <row r="1371" customFormat="false" ht="13.5" hidden="false" customHeight="false" outlineLevel="0" collapsed="false">
      <c r="C1371" s="48" t="n">
        <v>660</v>
      </c>
      <c r="D1371" s="51" t="s">
        <v>1597</v>
      </c>
      <c r="E1371" s="50" t="s">
        <v>1047</v>
      </c>
      <c r="F1371" s="47" t="n">
        <v>400.7</v>
      </c>
    </row>
    <row r="1372" customFormat="false" ht="13.5" hidden="false" customHeight="false" outlineLevel="0" collapsed="false">
      <c r="C1372" s="48" t="n">
        <v>661</v>
      </c>
      <c r="D1372" s="51" t="s">
        <v>1428</v>
      </c>
      <c r="E1372" s="50" t="s">
        <v>1047</v>
      </c>
      <c r="F1372" s="47" t="n">
        <v>423.4</v>
      </c>
    </row>
    <row r="1373" customFormat="false" ht="13.5" hidden="false" customHeight="false" outlineLevel="0" collapsed="false">
      <c r="C1373" s="48" t="n">
        <v>662</v>
      </c>
      <c r="D1373" s="51" t="s">
        <v>1436</v>
      </c>
      <c r="E1373" s="50" t="s">
        <v>1047</v>
      </c>
      <c r="F1373" s="47" t="n">
        <v>446</v>
      </c>
    </row>
    <row r="1374" customFormat="false" ht="13.5" hidden="false" customHeight="false" outlineLevel="0" collapsed="false">
      <c r="C1374" s="48" t="n">
        <v>663</v>
      </c>
      <c r="D1374" s="51" t="s">
        <v>1420</v>
      </c>
      <c r="E1374" s="50" t="s">
        <v>1047</v>
      </c>
      <c r="F1374" s="47" t="n">
        <v>468.7</v>
      </c>
    </row>
    <row r="1375" customFormat="false" ht="13.5" hidden="false" customHeight="false" outlineLevel="0" collapsed="false">
      <c r="C1375" s="48" t="n">
        <v>664</v>
      </c>
      <c r="D1375" s="51" t="s">
        <v>1598</v>
      </c>
      <c r="E1375" s="50" t="s">
        <v>1047</v>
      </c>
      <c r="F1375" s="47" t="n">
        <v>521.6</v>
      </c>
    </row>
    <row r="1376" customFormat="false" ht="24.75" hidden="false" customHeight="false" outlineLevel="0" collapsed="false">
      <c r="C1376" s="48"/>
      <c r="D1376" s="49" t="s">
        <v>1600</v>
      </c>
      <c r="E1376" s="50"/>
      <c r="F1376" s="47"/>
    </row>
    <row r="1377" customFormat="false" ht="13.5" hidden="false" customHeight="false" outlineLevel="0" collapsed="false">
      <c r="C1377" s="48" t="n">
        <v>665</v>
      </c>
      <c r="D1377" s="51" t="s">
        <v>1597</v>
      </c>
      <c r="E1377" s="50" t="s">
        <v>1047</v>
      </c>
      <c r="F1377" s="47" t="n">
        <v>446</v>
      </c>
    </row>
    <row r="1378" customFormat="false" ht="13.5" hidden="false" customHeight="false" outlineLevel="0" collapsed="false">
      <c r="C1378" s="48" t="n">
        <v>666</v>
      </c>
      <c r="D1378" s="51" t="s">
        <v>1428</v>
      </c>
      <c r="E1378" s="50" t="s">
        <v>1047</v>
      </c>
      <c r="F1378" s="47" t="n">
        <v>468.7</v>
      </c>
    </row>
    <row r="1379" customFormat="false" ht="13.5" hidden="false" customHeight="false" outlineLevel="0" collapsed="false">
      <c r="C1379" s="48" t="n">
        <v>667</v>
      </c>
      <c r="D1379" s="51" t="s">
        <v>1436</v>
      </c>
      <c r="E1379" s="50" t="s">
        <v>1047</v>
      </c>
      <c r="F1379" s="47" t="n">
        <v>491.4</v>
      </c>
    </row>
    <row r="1380" customFormat="false" ht="13.5" hidden="false" customHeight="false" outlineLevel="0" collapsed="false">
      <c r="C1380" s="48" t="n">
        <v>668</v>
      </c>
      <c r="D1380" s="51" t="s">
        <v>1420</v>
      </c>
      <c r="E1380" s="50" t="s">
        <v>1047</v>
      </c>
      <c r="F1380" s="47" t="n">
        <v>514.1</v>
      </c>
    </row>
    <row r="1381" customFormat="false" ht="13.5" hidden="false" customHeight="false" outlineLevel="0" collapsed="false">
      <c r="C1381" s="48" t="n">
        <v>669</v>
      </c>
      <c r="D1381" s="51" t="s">
        <v>1598</v>
      </c>
      <c r="E1381" s="50" t="s">
        <v>1047</v>
      </c>
      <c r="F1381" s="47" t="n">
        <v>567</v>
      </c>
    </row>
    <row r="1382" customFormat="false" ht="24.75" hidden="false" customHeight="false" outlineLevel="0" collapsed="false">
      <c r="C1382" s="48"/>
      <c r="D1382" s="49" t="s">
        <v>1601</v>
      </c>
      <c r="E1382" s="50"/>
      <c r="F1382" s="47"/>
    </row>
    <row r="1383" customFormat="false" ht="13.5" hidden="false" customHeight="false" outlineLevel="0" collapsed="false">
      <c r="C1383" s="48" t="n">
        <v>670</v>
      </c>
      <c r="D1383" s="51" t="s">
        <v>1602</v>
      </c>
      <c r="E1383" s="50" t="s">
        <v>1200</v>
      </c>
      <c r="F1383" s="47" t="n">
        <v>103</v>
      </c>
    </row>
    <row r="1384" customFormat="false" ht="13.5" hidden="false" customHeight="false" outlineLevel="0" collapsed="false">
      <c r="C1384" s="48" t="n">
        <v>671</v>
      </c>
      <c r="D1384" s="51" t="s">
        <v>1435</v>
      </c>
      <c r="E1384" s="50" t="s">
        <v>1200</v>
      </c>
      <c r="F1384" s="47" t="n">
        <v>156</v>
      </c>
    </row>
    <row r="1385" customFormat="false" ht="13.5" hidden="false" customHeight="false" outlineLevel="0" collapsed="false">
      <c r="C1385" s="48" t="n">
        <v>672</v>
      </c>
      <c r="D1385" s="51" t="s">
        <v>1428</v>
      </c>
      <c r="E1385" s="50" t="s">
        <v>1200</v>
      </c>
      <c r="F1385" s="47" t="n">
        <v>203</v>
      </c>
    </row>
    <row r="1386" customFormat="false" ht="13.5" hidden="false" customHeight="false" outlineLevel="0" collapsed="false">
      <c r="C1386" s="48" t="n">
        <v>673</v>
      </c>
      <c r="D1386" s="51" t="s">
        <v>1436</v>
      </c>
      <c r="E1386" s="50" t="s">
        <v>1200</v>
      </c>
      <c r="F1386" s="47" t="n">
        <v>227</v>
      </c>
    </row>
    <row r="1387" customFormat="false" ht="13.5" hidden="false" customHeight="false" outlineLevel="0" collapsed="false">
      <c r="C1387" s="48" t="n">
        <v>674</v>
      </c>
      <c r="D1387" s="51" t="s">
        <v>1420</v>
      </c>
      <c r="E1387" s="50" t="s">
        <v>1200</v>
      </c>
      <c r="F1387" s="47" t="n">
        <v>260</v>
      </c>
    </row>
    <row r="1388" customFormat="false" ht="13.5" hidden="false" customHeight="false" outlineLevel="0" collapsed="false">
      <c r="C1388" s="48" t="n">
        <v>675</v>
      </c>
      <c r="D1388" s="51" t="s">
        <v>1603</v>
      </c>
      <c r="E1388" s="50" t="s">
        <v>1200</v>
      </c>
      <c r="F1388" s="47" t="n">
        <v>300</v>
      </c>
    </row>
    <row r="1389" customFormat="false" ht="13.5" hidden="false" customHeight="false" outlineLevel="0" collapsed="false">
      <c r="C1389" s="48" t="n">
        <v>676</v>
      </c>
      <c r="D1389" s="51" t="s">
        <v>1598</v>
      </c>
      <c r="E1389" s="50" t="s">
        <v>1200</v>
      </c>
      <c r="F1389" s="47" t="n">
        <v>345</v>
      </c>
    </row>
    <row r="1390" customFormat="false" ht="13.5" hidden="false" customHeight="false" outlineLevel="0" collapsed="false">
      <c r="C1390" s="48" t="n">
        <v>677</v>
      </c>
      <c r="D1390" s="51" t="s">
        <v>1421</v>
      </c>
      <c r="E1390" s="50" t="s">
        <v>1200</v>
      </c>
      <c r="F1390" s="47" t="n">
        <v>390</v>
      </c>
    </row>
    <row r="1391" customFormat="false" ht="13.5" hidden="false" customHeight="false" outlineLevel="0" collapsed="false">
      <c r="C1391" s="48" t="n">
        <v>678</v>
      </c>
      <c r="D1391" s="51" t="s">
        <v>1595</v>
      </c>
      <c r="E1391" s="50" t="s">
        <v>1200</v>
      </c>
      <c r="F1391" s="47" t="n">
        <v>430</v>
      </c>
    </row>
    <row r="1392" customFormat="false" ht="13.5" hidden="false" customHeight="false" outlineLevel="0" collapsed="false">
      <c r="C1392" s="48"/>
      <c r="D1392" s="49" t="s">
        <v>1604</v>
      </c>
      <c r="E1392" s="50"/>
      <c r="F1392" s="47"/>
    </row>
    <row r="1393" customFormat="false" ht="13.5" hidden="false" customHeight="false" outlineLevel="0" collapsed="false">
      <c r="C1393" s="48" t="n">
        <v>679</v>
      </c>
      <c r="D1393" s="51" t="s">
        <v>1602</v>
      </c>
      <c r="E1393" s="50" t="s">
        <v>1200</v>
      </c>
      <c r="F1393" s="47" t="n">
        <v>175</v>
      </c>
    </row>
    <row r="1394" customFormat="false" ht="13.5" hidden="false" customHeight="false" outlineLevel="0" collapsed="false">
      <c r="C1394" s="48" t="n">
        <v>680</v>
      </c>
      <c r="D1394" s="51" t="s">
        <v>1435</v>
      </c>
      <c r="E1394" s="50" t="s">
        <v>1200</v>
      </c>
      <c r="F1394" s="47" t="n">
        <v>260</v>
      </c>
    </row>
    <row r="1395" customFormat="false" ht="13.5" hidden="false" customHeight="false" outlineLevel="0" collapsed="false">
      <c r="C1395" s="48"/>
      <c r="D1395" s="49" t="s">
        <v>1605</v>
      </c>
      <c r="E1395" s="50"/>
      <c r="F1395" s="47"/>
    </row>
    <row r="1396" customFormat="false" ht="13.5" hidden="false" customHeight="false" outlineLevel="0" collapsed="false">
      <c r="C1396" s="48" t="n">
        <v>681</v>
      </c>
      <c r="D1396" s="51" t="s">
        <v>1606</v>
      </c>
      <c r="E1396" s="50" t="s">
        <v>1200</v>
      </c>
      <c r="F1396" s="47" t="n">
        <v>216</v>
      </c>
    </row>
    <row r="1397" customFormat="false" ht="24.75" hidden="false" customHeight="false" outlineLevel="0" collapsed="false">
      <c r="C1397" s="48"/>
      <c r="D1397" s="49" t="s">
        <v>1607</v>
      </c>
      <c r="E1397" s="50"/>
      <c r="F1397" s="47"/>
    </row>
    <row r="1398" customFormat="false" ht="13.5" hidden="false" customHeight="false" outlineLevel="0" collapsed="false">
      <c r="C1398" s="48" t="n">
        <v>682</v>
      </c>
      <c r="D1398" s="51" t="s">
        <v>1608</v>
      </c>
      <c r="E1398" s="50" t="s">
        <v>436</v>
      </c>
      <c r="F1398" s="47" t="n">
        <v>600</v>
      </c>
    </row>
    <row r="1399" customFormat="false" ht="13.5" hidden="false" customHeight="false" outlineLevel="0" collapsed="false">
      <c r="C1399" s="48" t="n">
        <v>683</v>
      </c>
      <c r="D1399" s="51" t="s">
        <v>1609</v>
      </c>
      <c r="E1399" s="50" t="s">
        <v>436</v>
      </c>
      <c r="F1399" s="47" t="n">
        <v>660</v>
      </c>
    </row>
    <row r="1400" customFormat="false" ht="13.5" hidden="false" customHeight="false" outlineLevel="0" collapsed="false">
      <c r="C1400" s="48" t="n">
        <v>684</v>
      </c>
      <c r="D1400" s="51" t="s">
        <v>1610</v>
      </c>
      <c r="E1400" s="50" t="s">
        <v>436</v>
      </c>
      <c r="F1400" s="47" t="n">
        <v>620</v>
      </c>
    </row>
    <row r="1401" customFormat="false" ht="13.5" hidden="false" customHeight="false" outlineLevel="0" collapsed="false">
      <c r="C1401" s="48" t="n">
        <v>685</v>
      </c>
      <c r="D1401" s="51" t="s">
        <v>1611</v>
      </c>
      <c r="E1401" s="50" t="s">
        <v>436</v>
      </c>
      <c r="F1401" s="47" t="n">
        <v>724</v>
      </c>
    </row>
    <row r="1402" customFormat="false" ht="13.5" hidden="false" customHeight="false" outlineLevel="0" collapsed="false">
      <c r="C1402" s="48" t="n">
        <v>686</v>
      </c>
      <c r="D1402" s="51" t="s">
        <v>1612</v>
      </c>
      <c r="E1402" s="50" t="s">
        <v>436</v>
      </c>
      <c r="F1402" s="47" t="n">
        <v>672</v>
      </c>
    </row>
    <row r="1403" customFormat="false" ht="13.5" hidden="false" customHeight="false" outlineLevel="0" collapsed="false">
      <c r="C1403" s="48"/>
      <c r="D1403" s="49" t="s">
        <v>1613</v>
      </c>
      <c r="E1403" s="50"/>
      <c r="F1403" s="47"/>
    </row>
    <row r="1404" customFormat="false" ht="120.75" hidden="false" customHeight="false" outlineLevel="0" collapsed="false">
      <c r="C1404" s="48"/>
      <c r="D1404" s="49" t="s">
        <v>1614</v>
      </c>
      <c r="E1404" s="50"/>
      <c r="F1404" s="47"/>
    </row>
    <row r="1405" customFormat="false" ht="13.5" hidden="false" customHeight="false" outlineLevel="0" collapsed="false">
      <c r="C1405" s="48" t="n">
        <v>687</v>
      </c>
      <c r="D1405" s="51" t="s">
        <v>1615</v>
      </c>
      <c r="E1405" s="50" t="s">
        <v>1200</v>
      </c>
      <c r="F1405" s="47" t="n">
        <v>797</v>
      </c>
    </row>
    <row r="1406" customFormat="false" ht="13.5" hidden="false" customHeight="false" outlineLevel="0" collapsed="false">
      <c r="C1406" s="48" t="n">
        <v>688</v>
      </c>
      <c r="D1406" s="51" t="s">
        <v>1616</v>
      </c>
      <c r="E1406" s="50" t="s">
        <v>1200</v>
      </c>
      <c r="F1406" s="47" t="n">
        <v>860</v>
      </c>
    </row>
    <row r="1407" customFormat="false" ht="13.5" hidden="false" customHeight="false" outlineLevel="0" collapsed="false">
      <c r="C1407" s="48"/>
      <c r="D1407" s="49" t="s">
        <v>1617</v>
      </c>
      <c r="E1407" s="50"/>
      <c r="F1407" s="47"/>
    </row>
    <row r="1408" customFormat="false" ht="108.75" hidden="false" customHeight="false" outlineLevel="0" collapsed="false">
      <c r="C1408" s="48" t="n">
        <v>689</v>
      </c>
      <c r="D1408" s="51" t="s">
        <v>1618</v>
      </c>
      <c r="E1408" s="50" t="s">
        <v>1200</v>
      </c>
      <c r="F1408" s="47" t="n">
        <v>1226</v>
      </c>
    </row>
    <row r="1409" customFormat="false" ht="13.5" hidden="false" customHeight="false" outlineLevel="0" collapsed="false">
      <c r="C1409" s="48"/>
      <c r="D1409" s="49" t="s">
        <v>1619</v>
      </c>
      <c r="E1409" s="50"/>
      <c r="F1409" s="47"/>
    </row>
    <row r="1410" customFormat="false" ht="96.75" hidden="false" customHeight="false" outlineLevel="0" collapsed="false">
      <c r="C1410" s="48" t="n">
        <v>690</v>
      </c>
      <c r="D1410" s="51" t="s">
        <v>1620</v>
      </c>
      <c r="E1410" s="50" t="s">
        <v>1200</v>
      </c>
      <c r="F1410" s="47" t="n">
        <v>1050</v>
      </c>
    </row>
    <row r="1411" customFormat="false" ht="13.5" hidden="false" customHeight="false" outlineLevel="0" collapsed="false">
      <c r="C1411" s="48"/>
      <c r="D1411" s="49" t="s">
        <v>1621</v>
      </c>
      <c r="E1411" s="50"/>
      <c r="F1411" s="47"/>
    </row>
    <row r="1412" customFormat="false" ht="120.75" hidden="false" customHeight="false" outlineLevel="0" collapsed="false">
      <c r="C1412" s="48" t="n">
        <v>691</v>
      </c>
      <c r="D1412" s="51" t="s">
        <v>1622</v>
      </c>
      <c r="E1412" s="50" t="s">
        <v>1200</v>
      </c>
      <c r="F1412" s="47" t="n">
        <v>1600</v>
      </c>
    </row>
    <row r="1413" customFormat="false" ht="24.75" hidden="false" customHeight="false" outlineLevel="0" collapsed="false">
      <c r="C1413" s="48"/>
      <c r="D1413" s="49" t="s">
        <v>1623</v>
      </c>
      <c r="E1413" s="50"/>
      <c r="F1413" s="47"/>
    </row>
    <row r="1414" customFormat="false" ht="120.75" hidden="false" customHeight="false" outlineLevel="0" collapsed="false">
      <c r="C1414" s="48" t="n">
        <v>692</v>
      </c>
      <c r="D1414" s="51" t="s">
        <v>1624</v>
      </c>
      <c r="E1414" s="50" t="s">
        <v>1047</v>
      </c>
      <c r="F1414" s="47" t="n">
        <v>1269</v>
      </c>
    </row>
    <row r="1415" customFormat="false" ht="24.75" hidden="false" customHeight="false" outlineLevel="0" collapsed="false">
      <c r="C1415" s="48"/>
      <c r="D1415" s="49" t="s">
        <v>1625</v>
      </c>
      <c r="E1415" s="50"/>
      <c r="F1415" s="47"/>
    </row>
    <row r="1416" customFormat="false" ht="120.75" hidden="false" customHeight="false" outlineLevel="0" collapsed="false">
      <c r="C1416" s="48" t="n">
        <v>693</v>
      </c>
      <c r="D1416" s="51" t="s">
        <v>1626</v>
      </c>
      <c r="E1416" s="50" t="s">
        <v>1035</v>
      </c>
      <c r="F1416" s="47" t="n">
        <v>626.4</v>
      </c>
    </row>
    <row r="1417" customFormat="false" ht="24.75" hidden="false" customHeight="false" outlineLevel="0" collapsed="false">
      <c r="C1417" s="48"/>
      <c r="D1417" s="49" t="s">
        <v>1627</v>
      </c>
      <c r="E1417" s="50"/>
      <c r="F1417" s="47"/>
    </row>
    <row r="1418" customFormat="false" ht="132.75" hidden="false" customHeight="false" outlineLevel="0" collapsed="false">
      <c r="C1418" s="48" t="n">
        <v>694</v>
      </c>
      <c r="D1418" s="51" t="s">
        <v>1628</v>
      </c>
      <c r="E1418" s="50" t="s">
        <v>436</v>
      </c>
      <c r="F1418" s="47" t="n">
        <v>1004.4</v>
      </c>
    </row>
    <row r="1419" customFormat="false" ht="24.75" hidden="false" customHeight="false" outlineLevel="0" collapsed="false">
      <c r="C1419" s="48"/>
      <c r="D1419" s="49" t="s">
        <v>1629</v>
      </c>
      <c r="E1419" s="50"/>
      <c r="F1419" s="47"/>
    </row>
    <row r="1420" customFormat="false" ht="144.75" hidden="false" customHeight="false" outlineLevel="0" collapsed="false">
      <c r="C1420" s="48" t="n">
        <v>695</v>
      </c>
      <c r="D1420" s="51" t="s">
        <v>1630</v>
      </c>
      <c r="E1420" s="50" t="s">
        <v>436</v>
      </c>
      <c r="F1420" s="47" t="n">
        <v>1609.2</v>
      </c>
    </row>
    <row r="1421" customFormat="false" ht="24.75" hidden="false" customHeight="false" outlineLevel="0" collapsed="false">
      <c r="C1421" s="48"/>
      <c r="D1421" s="49" t="s">
        <v>1631</v>
      </c>
      <c r="E1421" s="50"/>
      <c r="F1421" s="47"/>
    </row>
    <row r="1422" customFormat="false" ht="108.75" hidden="false" customHeight="false" outlineLevel="0" collapsed="false">
      <c r="C1422" s="48" t="n">
        <v>696</v>
      </c>
      <c r="D1422" s="51" t="s">
        <v>1632</v>
      </c>
      <c r="E1422" s="50" t="s">
        <v>436</v>
      </c>
      <c r="F1422" s="47" t="n">
        <v>1188</v>
      </c>
    </row>
    <row r="1423" customFormat="false" ht="24.75" hidden="false" customHeight="false" outlineLevel="0" collapsed="false">
      <c r="C1423" s="48"/>
      <c r="D1423" s="49" t="s">
        <v>1633</v>
      </c>
      <c r="E1423" s="50"/>
      <c r="F1423" s="47"/>
    </row>
    <row r="1424" customFormat="false" ht="192.75" hidden="false" customHeight="false" outlineLevel="0" collapsed="false">
      <c r="C1424" s="48" t="n">
        <v>697</v>
      </c>
      <c r="D1424" s="51" t="s">
        <v>1634</v>
      </c>
      <c r="E1424" s="50" t="s">
        <v>436</v>
      </c>
      <c r="F1424" s="47" t="n">
        <v>1890</v>
      </c>
    </row>
    <row r="1425" customFormat="false" ht="36.75" hidden="false" customHeight="false" outlineLevel="0" collapsed="false">
      <c r="C1425" s="48"/>
      <c r="D1425" s="49" t="s">
        <v>1635</v>
      </c>
      <c r="E1425" s="50"/>
      <c r="F1425" s="47"/>
    </row>
    <row r="1426" customFormat="false" ht="132.75" hidden="false" customHeight="false" outlineLevel="0" collapsed="false">
      <c r="C1426" s="48" t="n">
        <v>698</v>
      </c>
      <c r="D1426" s="51" t="s">
        <v>1636</v>
      </c>
      <c r="E1426" s="50" t="s">
        <v>436</v>
      </c>
      <c r="F1426" s="47" t="n">
        <v>2700</v>
      </c>
    </row>
    <row r="1427" customFormat="false" ht="24.75" hidden="false" customHeight="false" outlineLevel="0" collapsed="false">
      <c r="C1427" s="48"/>
      <c r="D1427" s="49" t="s">
        <v>1637</v>
      </c>
      <c r="E1427" s="50"/>
      <c r="F1427" s="47"/>
    </row>
    <row r="1428" customFormat="false" ht="108.75" hidden="false" customHeight="false" outlineLevel="0" collapsed="false">
      <c r="C1428" s="48" t="n">
        <v>699</v>
      </c>
      <c r="D1428" s="51" t="s">
        <v>1638</v>
      </c>
      <c r="E1428" s="50" t="s">
        <v>436</v>
      </c>
      <c r="F1428" s="47" t="n">
        <v>1239</v>
      </c>
    </row>
    <row r="1429" customFormat="false" ht="24.75" hidden="false" customHeight="false" outlineLevel="0" collapsed="false">
      <c r="C1429" s="48"/>
      <c r="D1429" s="49" t="s">
        <v>1639</v>
      </c>
      <c r="E1429" s="50"/>
      <c r="F1429" s="47"/>
    </row>
    <row r="1430" customFormat="false" ht="132.75" hidden="false" customHeight="false" outlineLevel="0" collapsed="false">
      <c r="C1430" s="48" t="n">
        <v>700</v>
      </c>
      <c r="D1430" s="51" t="s">
        <v>1640</v>
      </c>
      <c r="E1430" s="50" t="s">
        <v>436</v>
      </c>
      <c r="F1430" s="47" t="n">
        <v>1639</v>
      </c>
    </row>
    <row r="1431" customFormat="false" ht="24.75" hidden="false" customHeight="false" outlineLevel="0" collapsed="false">
      <c r="C1431" s="48"/>
      <c r="D1431" s="49" t="s">
        <v>1641</v>
      </c>
      <c r="E1431" s="50"/>
      <c r="F1431" s="47"/>
    </row>
    <row r="1432" customFormat="false" ht="108.75" hidden="false" customHeight="false" outlineLevel="0" collapsed="false">
      <c r="C1432" s="48" t="n">
        <v>701</v>
      </c>
      <c r="D1432" s="51" t="s">
        <v>1642</v>
      </c>
      <c r="E1432" s="50" t="s">
        <v>436</v>
      </c>
      <c r="F1432" s="47" t="n">
        <v>1320</v>
      </c>
    </row>
    <row r="1433" customFormat="false" ht="24.75" hidden="false" customHeight="false" outlineLevel="0" collapsed="false">
      <c r="C1433" s="48"/>
      <c r="D1433" s="49" t="s">
        <v>1643</v>
      </c>
      <c r="E1433" s="50"/>
      <c r="F1433" s="47"/>
    </row>
    <row r="1434" customFormat="false" ht="120.75" hidden="false" customHeight="false" outlineLevel="0" collapsed="false">
      <c r="C1434" s="48" t="n">
        <v>702</v>
      </c>
      <c r="D1434" s="51" t="s">
        <v>1644</v>
      </c>
      <c r="E1434" s="50" t="s">
        <v>436</v>
      </c>
      <c r="F1434" s="47" t="n">
        <v>2028.1</v>
      </c>
    </row>
    <row r="1435" customFormat="false" ht="13.5" hidden="false" customHeight="false" outlineLevel="0" collapsed="false">
      <c r="C1435" s="48"/>
      <c r="D1435" s="49" t="s">
        <v>1645</v>
      </c>
      <c r="E1435" s="50"/>
      <c r="F1435" s="47"/>
    </row>
    <row r="1436" customFormat="false" ht="84.75" hidden="false" customHeight="false" outlineLevel="0" collapsed="false">
      <c r="C1436" s="48" t="n">
        <v>703</v>
      </c>
      <c r="D1436" s="51" t="s">
        <v>1646</v>
      </c>
      <c r="E1436" s="50" t="s">
        <v>1016</v>
      </c>
      <c r="F1436" s="47" t="n">
        <v>1755</v>
      </c>
    </row>
    <row r="1437" customFormat="false" ht="48.75" hidden="false" customHeight="false" outlineLevel="0" collapsed="false">
      <c r="C1437" s="48" t="n">
        <v>704</v>
      </c>
      <c r="D1437" s="51" t="s">
        <v>1647</v>
      </c>
      <c r="E1437" s="50" t="s">
        <v>1016</v>
      </c>
      <c r="F1437" s="47" t="n">
        <v>164.2</v>
      </c>
    </row>
    <row r="1438" customFormat="false" ht="13.5" hidden="false" customHeight="false" outlineLevel="0" collapsed="false">
      <c r="C1438" s="48"/>
      <c r="D1438" s="49" t="s">
        <v>1648</v>
      </c>
      <c r="E1438" s="50"/>
      <c r="F1438" s="47"/>
    </row>
    <row r="1439" customFormat="false" ht="96.75" hidden="false" customHeight="false" outlineLevel="0" collapsed="false">
      <c r="C1439" s="48" t="n">
        <v>705</v>
      </c>
      <c r="D1439" s="51" t="s">
        <v>1649</v>
      </c>
      <c r="E1439" s="50" t="s">
        <v>1016</v>
      </c>
      <c r="F1439" s="47" t="n">
        <v>2615.8</v>
      </c>
    </row>
    <row r="1440" customFormat="false" ht="13.5" hidden="false" customHeight="false" outlineLevel="0" collapsed="false">
      <c r="C1440" s="48"/>
      <c r="D1440" s="49" t="s">
        <v>1650</v>
      </c>
      <c r="E1440" s="50"/>
      <c r="F1440" s="47"/>
    </row>
    <row r="1441" customFormat="false" ht="72.75" hidden="false" customHeight="false" outlineLevel="0" collapsed="false">
      <c r="C1441" s="48" t="n">
        <v>706</v>
      </c>
      <c r="D1441" s="51" t="s">
        <v>1651</v>
      </c>
      <c r="E1441" s="50" t="s">
        <v>1016</v>
      </c>
      <c r="F1441" s="47" t="n">
        <v>2268</v>
      </c>
    </row>
    <row r="1442" customFormat="false" ht="13.5" hidden="false" customHeight="false" outlineLevel="0" collapsed="false">
      <c r="C1442" s="48"/>
      <c r="D1442" s="49" t="s">
        <v>1652</v>
      </c>
      <c r="E1442" s="50"/>
      <c r="F1442" s="47"/>
    </row>
    <row r="1443" customFormat="false" ht="84.75" hidden="false" customHeight="false" outlineLevel="0" collapsed="false">
      <c r="C1443" s="48" t="n">
        <v>707</v>
      </c>
      <c r="D1443" s="51" t="s">
        <v>1653</v>
      </c>
      <c r="E1443" s="50" t="s">
        <v>1654</v>
      </c>
      <c r="F1443" s="47" t="n">
        <v>1161</v>
      </c>
    </row>
    <row r="1444" customFormat="false" ht="13.5" hidden="false" customHeight="false" outlineLevel="0" collapsed="false">
      <c r="C1444" s="48"/>
      <c r="D1444" s="49" t="s">
        <v>1655</v>
      </c>
      <c r="E1444" s="50"/>
      <c r="F1444" s="47"/>
    </row>
    <row r="1445" customFormat="false" ht="84.75" hidden="false" customHeight="false" outlineLevel="0" collapsed="false">
      <c r="C1445" s="48" t="n">
        <v>708</v>
      </c>
      <c r="D1445" s="51" t="s">
        <v>1656</v>
      </c>
      <c r="E1445" s="50" t="s">
        <v>1654</v>
      </c>
      <c r="F1445" s="47" t="n">
        <v>1107</v>
      </c>
    </row>
    <row r="1446" customFormat="false" ht="13.5" hidden="false" customHeight="false" outlineLevel="0" collapsed="false">
      <c r="C1446" s="48"/>
      <c r="D1446" s="49" t="s">
        <v>1657</v>
      </c>
      <c r="E1446" s="50"/>
      <c r="F1446" s="47"/>
    </row>
    <row r="1447" customFormat="false" ht="84.75" hidden="false" customHeight="false" outlineLevel="0" collapsed="false">
      <c r="C1447" s="48" t="n">
        <v>709</v>
      </c>
      <c r="D1447" s="51" t="s">
        <v>1658</v>
      </c>
      <c r="E1447" s="50" t="s">
        <v>1654</v>
      </c>
      <c r="F1447" s="47" t="n">
        <v>3202.2</v>
      </c>
    </row>
    <row r="1448" customFormat="false" ht="13.5" hidden="false" customHeight="false" outlineLevel="0" collapsed="false">
      <c r="C1448" s="48"/>
      <c r="D1448" s="49" t="s">
        <v>1659</v>
      </c>
      <c r="E1448" s="50"/>
      <c r="F1448" s="47"/>
    </row>
    <row r="1449" customFormat="false" ht="48.75" hidden="false" customHeight="false" outlineLevel="0" collapsed="false">
      <c r="C1449" s="48"/>
      <c r="D1449" s="51" t="s">
        <v>1660</v>
      </c>
      <c r="E1449" s="50"/>
      <c r="F1449" s="47"/>
    </row>
    <row r="1450" customFormat="false" ht="13.5" hidden="false" customHeight="false" outlineLevel="0" collapsed="false">
      <c r="C1450" s="48" t="n">
        <v>710</v>
      </c>
      <c r="D1450" s="51" t="s">
        <v>1661</v>
      </c>
      <c r="E1450" s="50" t="s">
        <v>1662</v>
      </c>
      <c r="F1450" s="47" t="n">
        <v>464.4</v>
      </c>
    </row>
    <row r="1451" customFormat="false" ht="13.5" hidden="false" customHeight="false" outlineLevel="0" collapsed="false">
      <c r="C1451" s="48" t="n">
        <v>711</v>
      </c>
      <c r="D1451" s="51" t="s">
        <v>1663</v>
      </c>
      <c r="E1451" s="50" t="s">
        <v>1662</v>
      </c>
      <c r="F1451" s="47" t="n">
        <v>1220.4</v>
      </c>
    </row>
    <row r="1452" customFormat="false" ht="13.5" hidden="false" customHeight="false" outlineLevel="0" collapsed="false">
      <c r="C1452" s="48" t="n">
        <v>712</v>
      </c>
      <c r="D1452" s="51" t="s">
        <v>1664</v>
      </c>
      <c r="E1452" s="50" t="s">
        <v>1662</v>
      </c>
      <c r="F1452" s="47" t="n">
        <v>2445.1</v>
      </c>
    </row>
    <row r="1453" customFormat="false" ht="13.5" hidden="false" customHeight="false" outlineLevel="0" collapsed="false">
      <c r="C1453" s="48" t="n">
        <v>713</v>
      </c>
      <c r="D1453" s="51" t="s">
        <v>1665</v>
      </c>
      <c r="E1453" s="50" t="s">
        <v>1662</v>
      </c>
      <c r="F1453" s="47" t="n">
        <v>626.4</v>
      </c>
    </row>
    <row r="1454" customFormat="false" ht="13.5" hidden="false" customHeight="false" outlineLevel="0" collapsed="false">
      <c r="C1454" s="48" t="n">
        <v>714</v>
      </c>
      <c r="D1454" s="51" t="s">
        <v>1666</v>
      </c>
      <c r="E1454" s="50" t="s">
        <v>1662</v>
      </c>
      <c r="F1454" s="47" t="n">
        <v>1414.8</v>
      </c>
    </row>
    <row r="1455" customFormat="false" ht="13.5" hidden="false" customHeight="false" outlineLevel="0" collapsed="false">
      <c r="C1455" s="48" t="n">
        <v>715</v>
      </c>
      <c r="D1455" s="51" t="s">
        <v>1667</v>
      </c>
      <c r="E1455" s="50" t="s">
        <v>1662</v>
      </c>
      <c r="F1455" s="47" t="n">
        <v>1134</v>
      </c>
    </row>
    <row r="1456" customFormat="false" ht="13.5" hidden="false" customHeight="false" outlineLevel="0" collapsed="false">
      <c r="C1456" s="48" t="n">
        <v>716</v>
      </c>
      <c r="D1456" s="51" t="s">
        <v>1668</v>
      </c>
      <c r="E1456" s="50" t="s">
        <v>1662</v>
      </c>
      <c r="F1456" s="47" t="n">
        <v>4212</v>
      </c>
    </row>
    <row r="1457" customFormat="false" ht="13.5" hidden="false" customHeight="false" outlineLevel="0" collapsed="false">
      <c r="C1457" s="48"/>
      <c r="D1457" s="49" t="s">
        <v>1669</v>
      </c>
      <c r="E1457" s="50"/>
      <c r="F1457" s="47"/>
    </row>
    <row r="1458" customFormat="false" ht="96.75" hidden="false" customHeight="false" outlineLevel="0" collapsed="false">
      <c r="C1458" s="48" t="n">
        <v>717</v>
      </c>
      <c r="D1458" s="51" t="s">
        <v>1670</v>
      </c>
      <c r="E1458" s="50" t="s">
        <v>1016</v>
      </c>
      <c r="F1458" s="47" t="n">
        <v>2035.8</v>
      </c>
    </row>
    <row r="1459" customFormat="false" ht="13.5" hidden="false" customHeight="false" outlineLevel="0" collapsed="false">
      <c r="C1459" s="48"/>
      <c r="D1459" s="49" t="s">
        <v>1671</v>
      </c>
      <c r="E1459" s="50"/>
      <c r="F1459" s="47"/>
    </row>
    <row r="1460" customFormat="false" ht="24.75" hidden="false" customHeight="false" outlineLevel="0" collapsed="false">
      <c r="C1460" s="48" t="n">
        <v>718</v>
      </c>
      <c r="D1460" s="51" t="s">
        <v>1672</v>
      </c>
      <c r="E1460" s="50" t="s">
        <v>1673</v>
      </c>
      <c r="F1460" s="47" t="n">
        <v>5.94</v>
      </c>
    </row>
    <row r="1461" customFormat="false" ht="13.5" hidden="false" customHeight="false" outlineLevel="0" collapsed="false">
      <c r="C1461" s="48"/>
      <c r="D1461" s="49" t="s">
        <v>1674</v>
      </c>
      <c r="E1461" s="50"/>
      <c r="F1461" s="47"/>
    </row>
    <row r="1462" customFormat="false" ht="120.75" hidden="false" customHeight="false" outlineLevel="0" collapsed="false">
      <c r="C1462" s="48" t="n">
        <v>719</v>
      </c>
      <c r="D1462" s="51" t="s">
        <v>1675</v>
      </c>
      <c r="E1462" s="50" t="s">
        <v>1676</v>
      </c>
      <c r="F1462" s="47" t="n">
        <v>1074.6</v>
      </c>
    </row>
    <row r="1463" customFormat="false" ht="120.75" hidden="false" customHeight="false" outlineLevel="0" collapsed="false">
      <c r="C1463" s="48" t="n">
        <v>720</v>
      </c>
      <c r="D1463" s="51" t="s">
        <v>1677</v>
      </c>
      <c r="E1463" s="50" t="s">
        <v>1676</v>
      </c>
      <c r="F1463" s="47" t="n">
        <v>1295</v>
      </c>
    </row>
    <row r="1464" customFormat="false" ht="13.5" hidden="false" customHeight="false" outlineLevel="0" collapsed="false">
      <c r="C1464" s="48"/>
      <c r="D1464" s="49" t="s">
        <v>1678</v>
      </c>
      <c r="E1464" s="50"/>
      <c r="F1464" s="47"/>
    </row>
    <row r="1465" customFormat="false" ht="60.75" hidden="false" customHeight="false" outlineLevel="0" collapsed="false">
      <c r="C1465" s="48" t="n">
        <v>721</v>
      </c>
      <c r="D1465" s="51" t="s">
        <v>1679</v>
      </c>
      <c r="E1465" s="50" t="s">
        <v>531</v>
      </c>
      <c r="F1465" s="47" t="n">
        <v>155</v>
      </c>
    </row>
    <row r="1466" customFormat="false" ht="60.75" hidden="false" customHeight="false" outlineLevel="0" collapsed="false">
      <c r="C1466" s="48" t="n">
        <v>722</v>
      </c>
      <c r="D1466" s="51" t="s">
        <v>1680</v>
      </c>
      <c r="E1466" s="50" t="s">
        <v>531</v>
      </c>
      <c r="F1466" s="47" t="n">
        <v>135</v>
      </c>
    </row>
    <row r="1467" customFormat="false" ht="13.5" hidden="false" customHeight="false" outlineLevel="0" collapsed="false">
      <c r="C1467" s="48"/>
      <c r="D1467" s="49" t="s">
        <v>1681</v>
      </c>
      <c r="E1467" s="50"/>
      <c r="F1467" s="47"/>
    </row>
    <row r="1468" customFormat="false" ht="192.75" hidden="false" customHeight="false" outlineLevel="0" collapsed="false">
      <c r="C1468" s="48"/>
      <c r="D1468" s="49" t="s">
        <v>1682</v>
      </c>
      <c r="E1468" s="50"/>
      <c r="F1468" s="47"/>
    </row>
    <row r="1469" customFormat="false" ht="60.75" hidden="false" customHeight="false" outlineLevel="0" collapsed="false">
      <c r="C1469" s="48"/>
      <c r="D1469" s="49" t="s">
        <v>1683</v>
      </c>
      <c r="E1469" s="50"/>
      <c r="F1469" s="47"/>
    </row>
    <row r="1470" customFormat="false" ht="13.5" hidden="false" customHeight="false" outlineLevel="0" collapsed="false">
      <c r="C1470" s="48"/>
      <c r="D1470" s="49" t="s">
        <v>1684</v>
      </c>
      <c r="E1470" s="50"/>
      <c r="F1470" s="47"/>
    </row>
    <row r="1471" customFormat="false" ht="24.75" hidden="false" customHeight="false" outlineLevel="0" collapsed="false">
      <c r="C1471" s="48" t="n">
        <v>723</v>
      </c>
      <c r="D1471" s="51" t="s">
        <v>1685</v>
      </c>
      <c r="E1471" s="50" t="s">
        <v>1047</v>
      </c>
      <c r="F1471" s="47" t="n">
        <v>2929</v>
      </c>
    </row>
    <row r="1472" customFormat="false" ht="24.75" hidden="false" customHeight="false" outlineLevel="0" collapsed="false">
      <c r="C1472" s="48" t="n">
        <v>724</v>
      </c>
      <c r="D1472" s="51" t="s">
        <v>1686</v>
      </c>
      <c r="E1472" s="50" t="s">
        <v>436</v>
      </c>
      <c r="F1472" s="47" t="n">
        <v>2929</v>
      </c>
    </row>
    <row r="1473" customFormat="false" ht="36.75" hidden="false" customHeight="false" outlineLevel="0" collapsed="false">
      <c r="C1473" s="48" t="n">
        <v>725</v>
      </c>
      <c r="D1473" s="51" t="s">
        <v>1687</v>
      </c>
      <c r="E1473" s="50" t="s">
        <v>436</v>
      </c>
      <c r="F1473" s="47" t="n">
        <v>3103.9</v>
      </c>
    </row>
    <row r="1474" customFormat="false" ht="24.75" hidden="false" customHeight="false" outlineLevel="0" collapsed="false">
      <c r="C1474" s="48" t="n">
        <v>726</v>
      </c>
      <c r="D1474" s="51" t="s">
        <v>1688</v>
      </c>
      <c r="E1474" s="50" t="s">
        <v>436</v>
      </c>
      <c r="F1474" s="47" t="n">
        <v>2929</v>
      </c>
    </row>
    <row r="1475" customFormat="false" ht="36.75" hidden="false" customHeight="false" outlineLevel="0" collapsed="false">
      <c r="C1475" s="48" t="n">
        <v>727</v>
      </c>
      <c r="D1475" s="51" t="s">
        <v>1689</v>
      </c>
      <c r="E1475" s="50" t="s">
        <v>436</v>
      </c>
      <c r="F1475" s="47" t="n">
        <v>3103.9</v>
      </c>
    </row>
    <row r="1476" customFormat="false" ht="36.75" hidden="false" customHeight="false" outlineLevel="0" collapsed="false">
      <c r="C1476" s="48" t="n">
        <v>728</v>
      </c>
      <c r="D1476" s="51" t="s">
        <v>1690</v>
      </c>
      <c r="E1476" s="50" t="s">
        <v>436</v>
      </c>
      <c r="F1476" s="47" t="n">
        <v>2767</v>
      </c>
    </row>
    <row r="1477" customFormat="false" ht="48.75" hidden="false" customHeight="false" outlineLevel="0" collapsed="false">
      <c r="C1477" s="48" t="n">
        <v>729</v>
      </c>
      <c r="D1477" s="51" t="s">
        <v>1691</v>
      </c>
      <c r="E1477" s="50" t="s">
        <v>436</v>
      </c>
      <c r="F1477" s="47" t="n">
        <v>2767</v>
      </c>
    </row>
    <row r="1478" customFormat="false" ht="48.75" hidden="false" customHeight="false" outlineLevel="0" collapsed="false">
      <c r="C1478" s="48" t="n">
        <v>730</v>
      </c>
      <c r="D1478" s="51" t="s">
        <v>1692</v>
      </c>
      <c r="E1478" s="50" t="s">
        <v>436</v>
      </c>
      <c r="F1478" s="47" t="n">
        <v>2767</v>
      </c>
    </row>
    <row r="1479" customFormat="false" ht="48.75" hidden="false" customHeight="false" outlineLevel="0" collapsed="false">
      <c r="C1479" s="48" t="n">
        <v>731</v>
      </c>
      <c r="D1479" s="51" t="s">
        <v>1693</v>
      </c>
      <c r="E1479" s="50" t="s">
        <v>436</v>
      </c>
      <c r="F1479" s="47" t="n">
        <v>2767</v>
      </c>
    </row>
    <row r="1480" customFormat="false" ht="13.5" hidden="false" customHeight="false" outlineLevel="0" collapsed="false">
      <c r="C1480" s="48"/>
      <c r="D1480" s="49" t="s">
        <v>1694</v>
      </c>
      <c r="E1480" s="50"/>
      <c r="F1480" s="47"/>
    </row>
    <row r="1481" customFormat="false" ht="24.75" hidden="false" customHeight="false" outlineLevel="0" collapsed="false">
      <c r="C1481" s="48" t="n">
        <v>732</v>
      </c>
      <c r="D1481" s="51" t="s">
        <v>1695</v>
      </c>
      <c r="E1481" s="50" t="s">
        <v>436</v>
      </c>
      <c r="F1481" s="47" t="n">
        <v>3208.7</v>
      </c>
    </row>
    <row r="1482" customFormat="false" ht="36.75" hidden="false" customHeight="false" outlineLevel="0" collapsed="false">
      <c r="C1482" s="48" t="n">
        <v>733</v>
      </c>
      <c r="D1482" s="51" t="s">
        <v>1696</v>
      </c>
      <c r="E1482" s="50" t="s">
        <v>436</v>
      </c>
      <c r="F1482" s="47" t="n">
        <v>3208.7</v>
      </c>
    </row>
    <row r="1483" customFormat="false" ht="36.75" hidden="false" customHeight="false" outlineLevel="0" collapsed="false">
      <c r="C1483" s="48" t="n">
        <v>734</v>
      </c>
      <c r="D1483" s="51" t="s">
        <v>1697</v>
      </c>
      <c r="E1483" s="50" t="s">
        <v>436</v>
      </c>
      <c r="F1483" s="47" t="n">
        <v>3208.7</v>
      </c>
    </row>
    <row r="1484" customFormat="false" ht="24.75" hidden="false" customHeight="false" outlineLevel="0" collapsed="false">
      <c r="C1484" s="48" t="n">
        <v>735</v>
      </c>
      <c r="D1484" s="51" t="s">
        <v>1698</v>
      </c>
      <c r="E1484" s="50" t="s">
        <v>1699</v>
      </c>
      <c r="F1484" s="47" t="n">
        <v>2196.7</v>
      </c>
    </row>
    <row r="1485" customFormat="false" ht="24.75" hidden="false" customHeight="false" outlineLevel="0" collapsed="false">
      <c r="C1485" s="48" t="n">
        <v>736</v>
      </c>
      <c r="D1485" s="51" t="s">
        <v>1700</v>
      </c>
      <c r="E1485" s="50" t="s">
        <v>436</v>
      </c>
      <c r="F1485" s="47" t="n">
        <v>2196.7</v>
      </c>
    </row>
    <row r="1486" customFormat="false" ht="24.75" hidden="false" customHeight="false" outlineLevel="0" collapsed="false">
      <c r="C1486" s="48" t="n">
        <v>737</v>
      </c>
      <c r="D1486" s="51" t="s">
        <v>1701</v>
      </c>
      <c r="E1486" s="50" t="s">
        <v>436</v>
      </c>
      <c r="F1486" s="47" t="n">
        <v>2196.7</v>
      </c>
    </row>
    <row r="1487" customFormat="false" ht="24.75" hidden="false" customHeight="false" outlineLevel="0" collapsed="false">
      <c r="C1487" s="48"/>
      <c r="D1487" s="49" t="s">
        <v>1702</v>
      </c>
      <c r="E1487" s="50"/>
      <c r="F1487" s="47"/>
    </row>
    <row r="1488" customFormat="false" ht="192.75" hidden="false" customHeight="false" outlineLevel="0" collapsed="false">
      <c r="C1488" s="48"/>
      <c r="D1488" s="49" t="s">
        <v>1703</v>
      </c>
      <c r="E1488" s="50"/>
      <c r="F1488" s="47"/>
    </row>
    <row r="1489" customFormat="false" ht="36.75" hidden="false" customHeight="false" outlineLevel="0" collapsed="false">
      <c r="C1489" s="48"/>
      <c r="D1489" s="49" t="s">
        <v>1704</v>
      </c>
      <c r="E1489" s="50"/>
      <c r="F1489" s="47"/>
    </row>
    <row r="1490" customFormat="false" ht="36.75" hidden="false" customHeight="false" outlineLevel="0" collapsed="false">
      <c r="C1490" s="48" t="n">
        <v>738</v>
      </c>
      <c r="D1490" s="51" t="s">
        <v>1705</v>
      </c>
      <c r="E1490" s="50" t="s">
        <v>436</v>
      </c>
      <c r="F1490" s="47" t="n">
        <v>2696.8</v>
      </c>
    </row>
    <row r="1491" customFormat="false" ht="36.75" hidden="false" customHeight="false" outlineLevel="0" collapsed="false">
      <c r="C1491" s="48" t="n">
        <v>739</v>
      </c>
      <c r="D1491" s="51" t="s">
        <v>1706</v>
      </c>
      <c r="E1491" s="50" t="s">
        <v>436</v>
      </c>
      <c r="F1491" s="47" t="n">
        <v>2871.7</v>
      </c>
    </row>
    <row r="1492" customFormat="false" ht="36.75" hidden="false" customHeight="false" outlineLevel="0" collapsed="false">
      <c r="C1492" s="48" t="n">
        <v>740</v>
      </c>
      <c r="D1492" s="51" t="s">
        <v>1707</v>
      </c>
      <c r="E1492" s="50" t="s">
        <v>436</v>
      </c>
      <c r="F1492" s="47" t="n">
        <v>2871.7</v>
      </c>
    </row>
    <row r="1493" customFormat="false" ht="48.75" hidden="false" customHeight="false" outlineLevel="0" collapsed="false">
      <c r="C1493" s="48" t="n">
        <v>741</v>
      </c>
      <c r="D1493" s="51" t="s">
        <v>1708</v>
      </c>
      <c r="E1493" s="50" t="s">
        <v>436</v>
      </c>
      <c r="F1493" s="47" t="n">
        <v>2533.7</v>
      </c>
    </row>
    <row r="1494" customFormat="false" ht="48.75" hidden="false" customHeight="false" outlineLevel="0" collapsed="false">
      <c r="C1494" s="48" t="n">
        <v>742</v>
      </c>
      <c r="D1494" s="51" t="s">
        <v>1709</v>
      </c>
      <c r="E1494" s="50" t="s">
        <v>436</v>
      </c>
      <c r="F1494" s="47" t="n">
        <v>2533.7</v>
      </c>
    </row>
    <row r="1495" customFormat="false" ht="24.75" hidden="false" customHeight="false" outlineLevel="0" collapsed="false">
      <c r="C1495" s="48"/>
      <c r="D1495" s="49" t="s">
        <v>1710</v>
      </c>
      <c r="E1495" s="50"/>
      <c r="F1495" s="47"/>
    </row>
    <row r="1496" customFormat="false" ht="192.75" hidden="false" customHeight="false" outlineLevel="0" collapsed="false">
      <c r="C1496" s="48"/>
      <c r="D1496" s="49" t="s">
        <v>1711</v>
      </c>
      <c r="E1496" s="50"/>
      <c r="F1496" s="47"/>
    </row>
    <row r="1497" customFormat="false" ht="48.75" hidden="false" customHeight="false" outlineLevel="0" collapsed="false">
      <c r="C1497" s="48"/>
      <c r="D1497" s="49" t="s">
        <v>1712</v>
      </c>
      <c r="E1497" s="50"/>
      <c r="F1497" s="47"/>
    </row>
    <row r="1498" customFormat="false" ht="36.75" hidden="false" customHeight="false" outlineLevel="0" collapsed="false">
      <c r="C1498" s="48" t="n">
        <v>743</v>
      </c>
      <c r="D1498" s="51" t="s">
        <v>1713</v>
      </c>
      <c r="E1498" s="50" t="s">
        <v>436</v>
      </c>
      <c r="F1498" s="47" t="n">
        <v>3580.2</v>
      </c>
    </row>
    <row r="1499" customFormat="false" ht="36.75" hidden="false" customHeight="false" outlineLevel="0" collapsed="false">
      <c r="C1499" s="48" t="n">
        <v>744</v>
      </c>
      <c r="D1499" s="51" t="s">
        <v>1714</v>
      </c>
      <c r="E1499" s="50" t="s">
        <v>436</v>
      </c>
      <c r="F1499" s="47" t="n">
        <v>3755.2</v>
      </c>
    </row>
    <row r="1500" customFormat="false" ht="36.75" hidden="false" customHeight="false" outlineLevel="0" collapsed="false">
      <c r="C1500" s="48" t="n">
        <v>745</v>
      </c>
      <c r="D1500" s="51" t="s">
        <v>1715</v>
      </c>
      <c r="E1500" s="50" t="s">
        <v>436</v>
      </c>
      <c r="F1500" s="47" t="n">
        <v>3755.2</v>
      </c>
    </row>
    <row r="1501" customFormat="false" ht="48.75" hidden="false" customHeight="false" outlineLevel="0" collapsed="false">
      <c r="C1501" s="48" t="n">
        <v>746</v>
      </c>
      <c r="D1501" s="51" t="s">
        <v>1716</v>
      </c>
      <c r="E1501" s="50" t="s">
        <v>436</v>
      </c>
      <c r="F1501" s="47" t="n">
        <v>3418.2</v>
      </c>
    </row>
    <row r="1502" customFormat="false" ht="48.75" hidden="false" customHeight="false" outlineLevel="0" collapsed="false">
      <c r="C1502" s="48" t="n">
        <v>747</v>
      </c>
      <c r="D1502" s="51" t="s">
        <v>1717</v>
      </c>
      <c r="E1502" s="50" t="s">
        <v>436</v>
      </c>
      <c r="F1502" s="47" t="n">
        <v>3418.2</v>
      </c>
    </row>
    <row r="1503" customFormat="false" ht="13.5" hidden="false" customHeight="false" outlineLevel="0" collapsed="false">
      <c r="C1503" s="48"/>
      <c r="D1503" s="49" t="s">
        <v>1718</v>
      </c>
      <c r="E1503" s="50"/>
      <c r="F1503" s="47"/>
    </row>
    <row r="1504" customFormat="false" ht="48.75" hidden="false" customHeight="false" outlineLevel="0" collapsed="false">
      <c r="C1504" s="48"/>
      <c r="D1504" s="49" t="s">
        <v>1719</v>
      </c>
      <c r="E1504" s="50"/>
      <c r="F1504" s="47"/>
    </row>
    <row r="1505" customFormat="false" ht="24.75" hidden="false" customHeight="false" outlineLevel="0" collapsed="false">
      <c r="C1505" s="48" t="n">
        <v>748</v>
      </c>
      <c r="D1505" s="51" t="s">
        <v>1720</v>
      </c>
      <c r="E1505" s="50" t="s">
        <v>436</v>
      </c>
      <c r="F1505" s="47" t="n">
        <v>673.9</v>
      </c>
    </row>
    <row r="1506" customFormat="false" ht="24.75" hidden="false" customHeight="false" outlineLevel="0" collapsed="false">
      <c r="C1506" s="48" t="n">
        <v>749</v>
      </c>
      <c r="D1506" s="51" t="s">
        <v>1721</v>
      </c>
      <c r="E1506" s="50" t="s">
        <v>1699</v>
      </c>
      <c r="F1506" s="47" t="n">
        <v>673.9</v>
      </c>
    </row>
    <row r="1507" customFormat="false" ht="24.75" hidden="false" customHeight="false" outlineLevel="0" collapsed="false">
      <c r="C1507" s="48" t="n">
        <v>750</v>
      </c>
      <c r="D1507" s="51" t="s">
        <v>1722</v>
      </c>
      <c r="E1507" s="50" t="s">
        <v>1699</v>
      </c>
      <c r="F1507" s="47" t="n">
        <v>673.9</v>
      </c>
    </row>
    <row r="1508" customFormat="false" ht="48.75" hidden="false" customHeight="false" outlineLevel="0" collapsed="false">
      <c r="C1508" s="48"/>
      <c r="D1508" s="49" t="s">
        <v>1723</v>
      </c>
      <c r="E1508" s="50"/>
      <c r="F1508" s="47"/>
    </row>
    <row r="1509" customFormat="false" ht="24.75" hidden="false" customHeight="false" outlineLevel="0" collapsed="false">
      <c r="C1509" s="48" t="n">
        <v>751</v>
      </c>
      <c r="D1509" s="51" t="s">
        <v>1720</v>
      </c>
      <c r="E1509" s="50" t="s">
        <v>436</v>
      </c>
      <c r="F1509" s="47" t="n">
        <v>581</v>
      </c>
    </row>
    <row r="1510" customFormat="false" ht="24.75" hidden="false" customHeight="false" outlineLevel="0" collapsed="false">
      <c r="C1510" s="48" t="n">
        <v>752</v>
      </c>
      <c r="D1510" s="51" t="s">
        <v>1721</v>
      </c>
      <c r="E1510" s="50" t="s">
        <v>1699</v>
      </c>
      <c r="F1510" s="47" t="n">
        <v>581</v>
      </c>
    </row>
    <row r="1511" customFormat="false" ht="24.75" hidden="false" customHeight="false" outlineLevel="0" collapsed="false">
      <c r="C1511" s="48" t="n">
        <v>753</v>
      </c>
      <c r="D1511" s="51" t="s">
        <v>1722</v>
      </c>
      <c r="E1511" s="50" t="s">
        <v>1699</v>
      </c>
      <c r="F1511" s="47" t="n">
        <v>581</v>
      </c>
    </row>
    <row r="1512" customFormat="false" ht="13.5" hidden="false" customHeight="false" outlineLevel="0" collapsed="false">
      <c r="C1512" s="48"/>
      <c r="D1512" s="49" t="s">
        <v>1724</v>
      </c>
      <c r="E1512" s="50"/>
      <c r="F1512" s="47"/>
    </row>
    <row r="1513" customFormat="false" ht="84.75" hidden="false" customHeight="false" outlineLevel="0" collapsed="false">
      <c r="C1513" s="48"/>
      <c r="D1513" s="49" t="s">
        <v>1725</v>
      </c>
      <c r="E1513" s="50"/>
      <c r="F1513" s="47"/>
    </row>
    <row r="1514" customFormat="false" ht="24.75" hidden="false" customHeight="false" outlineLevel="0" collapsed="false">
      <c r="C1514" s="48" t="n">
        <v>754</v>
      </c>
      <c r="D1514" s="51" t="s">
        <v>1726</v>
      </c>
      <c r="E1514" s="50" t="s">
        <v>1727</v>
      </c>
      <c r="F1514" s="47" t="n">
        <v>146.9</v>
      </c>
    </row>
    <row r="1515" customFormat="false" ht="24.75" hidden="false" customHeight="false" outlineLevel="0" collapsed="false">
      <c r="C1515" s="48" t="n">
        <v>755</v>
      </c>
      <c r="D1515" s="51" t="s">
        <v>1728</v>
      </c>
      <c r="E1515" s="50" t="s">
        <v>531</v>
      </c>
      <c r="F1515" s="47" t="n">
        <v>146.9</v>
      </c>
    </row>
    <row r="1516" customFormat="false" ht="84.75" hidden="false" customHeight="false" outlineLevel="0" collapsed="false">
      <c r="C1516" s="48"/>
      <c r="D1516" s="51" t="s">
        <v>1729</v>
      </c>
      <c r="E1516" s="50"/>
      <c r="F1516" s="47"/>
    </row>
    <row r="1517" customFormat="false" ht="24.75" hidden="false" customHeight="false" outlineLevel="0" collapsed="false">
      <c r="C1517" s="48" t="n">
        <v>756</v>
      </c>
      <c r="D1517" s="51" t="s">
        <v>1730</v>
      </c>
      <c r="E1517" s="50" t="s">
        <v>531</v>
      </c>
      <c r="F1517" s="47" t="n">
        <v>167.4</v>
      </c>
    </row>
    <row r="1518" customFormat="false" ht="24.75" hidden="false" customHeight="false" outlineLevel="0" collapsed="false">
      <c r="C1518" s="48" t="n">
        <v>757</v>
      </c>
      <c r="D1518" s="51" t="s">
        <v>1731</v>
      </c>
      <c r="E1518" s="50" t="s">
        <v>531</v>
      </c>
      <c r="F1518" s="47" t="n">
        <v>167.4</v>
      </c>
    </row>
    <row r="1519" customFormat="false" ht="24.75" hidden="false" customHeight="false" outlineLevel="0" collapsed="false">
      <c r="C1519" s="48"/>
      <c r="D1519" s="49" t="s">
        <v>1732</v>
      </c>
      <c r="E1519" s="50"/>
      <c r="F1519" s="47"/>
    </row>
    <row r="1520" customFormat="false" ht="36.75" hidden="false" customHeight="false" outlineLevel="0" collapsed="false">
      <c r="C1520" s="48" t="n">
        <v>758</v>
      </c>
      <c r="D1520" s="51" t="s">
        <v>1733</v>
      </c>
      <c r="E1520" s="50" t="s">
        <v>1734</v>
      </c>
      <c r="F1520" s="47" t="n">
        <v>453.6</v>
      </c>
    </row>
    <row r="1521" customFormat="false" ht="48.75" hidden="false" customHeight="false" outlineLevel="0" collapsed="false">
      <c r="C1521" s="48" t="n">
        <v>759</v>
      </c>
      <c r="D1521" s="51" t="s">
        <v>1735</v>
      </c>
      <c r="E1521" s="50" t="s">
        <v>1734</v>
      </c>
      <c r="F1521" s="47" t="n">
        <v>604.8</v>
      </c>
    </row>
    <row r="1522" customFormat="false" ht="48.75" hidden="false" customHeight="false" outlineLevel="0" collapsed="false">
      <c r="C1522" s="48" t="n">
        <v>760</v>
      </c>
      <c r="D1522" s="51" t="s">
        <v>1736</v>
      </c>
      <c r="E1522" s="50" t="s">
        <v>1734</v>
      </c>
      <c r="F1522" s="47" t="n">
        <v>712.8</v>
      </c>
    </row>
    <row r="1523" customFormat="false" ht="48.75" hidden="false" customHeight="false" outlineLevel="0" collapsed="false">
      <c r="C1523" s="48" t="n">
        <v>761</v>
      </c>
      <c r="D1523" s="51" t="s">
        <v>1737</v>
      </c>
      <c r="E1523" s="50" t="s">
        <v>1734</v>
      </c>
      <c r="F1523" s="47" t="n">
        <v>745.2</v>
      </c>
    </row>
    <row r="1524" customFormat="false" ht="24.75" hidden="false" customHeight="false" outlineLevel="0" collapsed="false">
      <c r="C1524" s="48"/>
      <c r="D1524" s="49" t="s">
        <v>1738</v>
      </c>
      <c r="E1524" s="50"/>
      <c r="F1524" s="47"/>
    </row>
    <row r="1525" customFormat="false" ht="72.75" hidden="false" customHeight="false" outlineLevel="0" collapsed="false">
      <c r="C1525" s="48" t="n">
        <v>762</v>
      </c>
      <c r="D1525" s="51" t="s">
        <v>1739</v>
      </c>
      <c r="E1525" s="50" t="s">
        <v>1734</v>
      </c>
      <c r="F1525" s="47" t="n">
        <v>1803.6</v>
      </c>
    </row>
    <row r="1526" customFormat="false" ht="72.75" hidden="false" customHeight="false" outlineLevel="0" collapsed="false">
      <c r="C1526" s="48" t="n">
        <v>763</v>
      </c>
      <c r="D1526" s="51" t="s">
        <v>1740</v>
      </c>
      <c r="E1526" s="50" t="s">
        <v>1734</v>
      </c>
      <c r="F1526" s="47" t="n">
        <v>1911.6</v>
      </c>
    </row>
    <row r="1527" customFormat="false" ht="60.75" hidden="false" customHeight="false" outlineLevel="0" collapsed="false">
      <c r="C1527" s="48" t="n">
        <v>764</v>
      </c>
      <c r="D1527" s="51" t="s">
        <v>1741</v>
      </c>
      <c r="E1527" s="50" t="s">
        <v>1734</v>
      </c>
      <c r="F1527" s="47" t="n">
        <v>1350</v>
      </c>
    </row>
    <row r="1528" customFormat="false" ht="72.75" hidden="false" customHeight="false" outlineLevel="0" collapsed="false">
      <c r="C1528" s="48" t="n">
        <v>765</v>
      </c>
      <c r="D1528" s="51" t="s">
        <v>1742</v>
      </c>
      <c r="E1528" s="50" t="s">
        <v>1734</v>
      </c>
      <c r="F1528" s="47" t="n">
        <v>1458</v>
      </c>
    </row>
    <row r="1529" customFormat="false" ht="13.5" hidden="false" customHeight="false" outlineLevel="0" collapsed="false">
      <c r="C1529" s="48"/>
      <c r="D1529" s="49" t="s">
        <v>1743</v>
      </c>
      <c r="E1529" s="50"/>
      <c r="F1529" s="47"/>
    </row>
    <row r="1530" customFormat="false" ht="192.75" hidden="false" customHeight="false" outlineLevel="0" collapsed="false">
      <c r="C1530" s="48"/>
      <c r="D1530" s="49" t="s">
        <v>1744</v>
      </c>
      <c r="E1530" s="50"/>
      <c r="F1530" s="47"/>
    </row>
    <row r="1531" customFormat="false" ht="24.75" hidden="false" customHeight="false" outlineLevel="0" collapsed="false">
      <c r="C1531" s="48" t="n">
        <v>766</v>
      </c>
      <c r="D1531" s="51" t="s">
        <v>1745</v>
      </c>
      <c r="E1531" s="50" t="s">
        <v>1699</v>
      </c>
      <c r="F1531" s="47" t="n">
        <v>2708.6</v>
      </c>
    </row>
    <row r="1532" customFormat="false" ht="13.5" hidden="false" customHeight="false" outlineLevel="0" collapsed="false">
      <c r="C1532" s="48"/>
      <c r="D1532" s="49" t="s">
        <v>1746</v>
      </c>
      <c r="E1532" s="50"/>
      <c r="F1532" s="47"/>
    </row>
    <row r="1533" customFormat="false" ht="13.5" hidden="false" customHeight="false" outlineLevel="0" collapsed="false">
      <c r="C1533" s="48"/>
      <c r="D1533" s="49" t="s">
        <v>1747</v>
      </c>
      <c r="E1533" s="50"/>
      <c r="F1533" s="47"/>
    </row>
    <row r="1534" customFormat="false" ht="24.75" hidden="false" customHeight="false" outlineLevel="0" collapsed="false">
      <c r="C1534" s="48" t="n">
        <v>767</v>
      </c>
      <c r="D1534" s="51" t="s">
        <v>1748</v>
      </c>
      <c r="E1534" s="50" t="s">
        <v>1047</v>
      </c>
      <c r="F1534" s="47" t="n">
        <v>2708.6</v>
      </c>
    </row>
    <row r="1535" customFormat="false" ht="13.5" hidden="false" customHeight="false" outlineLevel="0" collapsed="false">
      <c r="C1535" s="48"/>
      <c r="D1535" s="49" t="s">
        <v>1749</v>
      </c>
      <c r="E1535" s="50"/>
      <c r="F1535" s="47"/>
    </row>
    <row r="1536" customFormat="false" ht="13.5" hidden="false" customHeight="false" outlineLevel="0" collapsed="false">
      <c r="C1536" s="48"/>
      <c r="D1536" s="49" t="s">
        <v>1750</v>
      </c>
      <c r="E1536" s="50"/>
      <c r="F1536" s="47"/>
    </row>
    <row r="1537" customFormat="false" ht="24.75" hidden="false" customHeight="false" outlineLevel="0" collapsed="false">
      <c r="C1537" s="48" t="n">
        <v>768</v>
      </c>
      <c r="D1537" s="51" t="s">
        <v>1751</v>
      </c>
      <c r="E1537" s="50" t="s">
        <v>1047</v>
      </c>
      <c r="F1537" s="47" t="n">
        <v>2313.4</v>
      </c>
    </row>
    <row r="1538" customFormat="false" ht="13.5" hidden="false" customHeight="false" outlineLevel="0" collapsed="false">
      <c r="C1538" s="48"/>
      <c r="D1538" s="49" t="s">
        <v>1749</v>
      </c>
      <c r="E1538" s="50"/>
      <c r="F1538" s="47"/>
    </row>
    <row r="1539" customFormat="false" ht="13.5" hidden="false" customHeight="false" outlineLevel="0" collapsed="false">
      <c r="C1539" s="48"/>
      <c r="D1539" s="49" t="s">
        <v>1750</v>
      </c>
      <c r="E1539" s="50"/>
      <c r="F1539" s="47"/>
    </row>
    <row r="1540" customFormat="false" ht="24.75" hidden="false" customHeight="false" outlineLevel="0" collapsed="false">
      <c r="C1540" s="48" t="n">
        <v>769</v>
      </c>
      <c r="D1540" s="51" t="s">
        <v>1752</v>
      </c>
      <c r="E1540" s="50" t="s">
        <v>1047</v>
      </c>
      <c r="F1540" s="47" t="n">
        <v>2313.4</v>
      </c>
    </row>
    <row r="1541" customFormat="false" ht="13.5" hidden="false" customHeight="false" outlineLevel="0" collapsed="false">
      <c r="C1541" s="48"/>
      <c r="D1541" s="49" t="s">
        <v>1749</v>
      </c>
      <c r="E1541" s="50"/>
      <c r="F1541" s="47"/>
    </row>
    <row r="1542" customFormat="false" ht="13.5" hidden="false" customHeight="false" outlineLevel="0" collapsed="false">
      <c r="C1542" s="48"/>
      <c r="D1542" s="49" t="s">
        <v>1750</v>
      </c>
      <c r="E1542" s="50"/>
      <c r="F1542" s="47"/>
    </row>
    <row r="1543" customFormat="false" ht="13.5" hidden="false" customHeight="false" outlineLevel="0" collapsed="false">
      <c r="C1543" s="48"/>
      <c r="D1543" s="49" t="s">
        <v>1753</v>
      </c>
      <c r="E1543" s="50"/>
      <c r="F1543" s="47"/>
    </row>
    <row r="1544" customFormat="false" ht="24.75" hidden="false" customHeight="false" outlineLevel="0" collapsed="false">
      <c r="C1544" s="48" t="n">
        <v>770</v>
      </c>
      <c r="D1544" s="51" t="s">
        <v>1754</v>
      </c>
      <c r="E1544" s="50" t="s">
        <v>1077</v>
      </c>
      <c r="F1544" s="47" t="n">
        <v>190.1</v>
      </c>
    </row>
    <row r="1545" customFormat="false" ht="24.75" hidden="false" customHeight="false" outlineLevel="0" collapsed="false">
      <c r="C1545" s="48" t="n">
        <v>771</v>
      </c>
      <c r="D1545" s="51" t="s">
        <v>1755</v>
      </c>
      <c r="E1545" s="50" t="s">
        <v>1077</v>
      </c>
      <c r="F1545" s="47" t="n">
        <v>190.1</v>
      </c>
    </row>
    <row r="1546" customFormat="false" ht="13.5" hidden="false" customHeight="false" outlineLevel="0" collapsed="false">
      <c r="C1546" s="48" t="n">
        <v>772</v>
      </c>
      <c r="D1546" s="51" t="s">
        <v>1756</v>
      </c>
      <c r="E1546" s="50" t="s">
        <v>1047</v>
      </c>
      <c r="F1546" s="47" t="n">
        <v>102.6</v>
      </c>
    </row>
    <row r="1547" customFormat="false" ht="13.5" hidden="false" customHeight="false" outlineLevel="0" collapsed="false">
      <c r="C1547" s="48" t="n">
        <v>773</v>
      </c>
      <c r="D1547" s="51" t="s">
        <v>1757</v>
      </c>
      <c r="E1547" s="50" t="s">
        <v>1047</v>
      </c>
      <c r="F1547" s="47" t="n">
        <v>95</v>
      </c>
    </row>
    <row r="1548" customFormat="false" ht="13.5" hidden="false" customHeight="false" outlineLevel="0" collapsed="false">
      <c r="C1548" s="48" t="n">
        <v>774</v>
      </c>
      <c r="D1548" s="51" t="s">
        <v>1758</v>
      </c>
      <c r="E1548" s="50" t="s">
        <v>1047</v>
      </c>
      <c r="F1548" s="47" t="n">
        <v>97.2</v>
      </c>
    </row>
    <row r="1549" customFormat="false" ht="24.75" hidden="false" customHeight="false" outlineLevel="0" collapsed="false">
      <c r="C1549" s="48" t="n">
        <v>775</v>
      </c>
      <c r="D1549" s="51" t="s">
        <v>1759</v>
      </c>
      <c r="E1549" s="50" t="s">
        <v>1047</v>
      </c>
      <c r="F1549" s="47" t="n">
        <v>259.2</v>
      </c>
    </row>
    <row r="1550" customFormat="false" ht="24.75" hidden="false" customHeight="false" outlineLevel="0" collapsed="false">
      <c r="C1550" s="48" t="n">
        <v>776</v>
      </c>
      <c r="D1550" s="51" t="s">
        <v>1760</v>
      </c>
      <c r="E1550" s="50" t="s">
        <v>1047</v>
      </c>
      <c r="F1550" s="47" t="n">
        <v>629.6</v>
      </c>
    </row>
    <row r="1551" customFormat="false" ht="24.75" hidden="false" customHeight="false" outlineLevel="0" collapsed="false">
      <c r="C1551" s="48" t="n">
        <v>777</v>
      </c>
      <c r="D1551" s="51" t="s">
        <v>1761</v>
      </c>
      <c r="E1551" s="50" t="s">
        <v>1047</v>
      </c>
      <c r="F1551" s="47" t="n">
        <v>1069.2</v>
      </c>
    </row>
    <row r="1552" customFormat="false" ht="13.5" hidden="false" customHeight="false" outlineLevel="0" collapsed="false">
      <c r="C1552" s="48" t="n">
        <v>778</v>
      </c>
      <c r="D1552" s="51" t="s">
        <v>1762</v>
      </c>
      <c r="E1552" s="50" t="s">
        <v>1047</v>
      </c>
      <c r="F1552" s="47" t="n">
        <v>351</v>
      </c>
    </row>
    <row r="1553" customFormat="false" ht="13.5" hidden="false" customHeight="false" outlineLevel="0" collapsed="false">
      <c r="C1553" s="48" t="n">
        <v>779</v>
      </c>
      <c r="D1553" s="51" t="s">
        <v>1763</v>
      </c>
      <c r="E1553" s="50" t="s">
        <v>1047</v>
      </c>
      <c r="F1553" s="47" t="n">
        <v>351</v>
      </c>
    </row>
    <row r="1554" customFormat="false" ht="13.5" hidden="false" customHeight="false" outlineLevel="0" collapsed="false">
      <c r="C1554" s="48"/>
      <c r="D1554" s="49" t="s">
        <v>1764</v>
      </c>
      <c r="E1554" s="50"/>
      <c r="F1554" s="47"/>
    </row>
    <row r="1555" customFormat="false" ht="13.5" hidden="false" customHeight="false" outlineLevel="0" collapsed="false">
      <c r="C1555" s="48"/>
      <c r="D1555" s="49" t="s">
        <v>1765</v>
      </c>
      <c r="E1555" s="50"/>
      <c r="F1555" s="47"/>
    </row>
    <row r="1556" customFormat="false" ht="24.75" hidden="false" customHeight="false" outlineLevel="0" collapsed="false">
      <c r="C1556" s="48"/>
      <c r="D1556" s="49" t="s">
        <v>1766</v>
      </c>
      <c r="E1556" s="50" t="s">
        <v>1767</v>
      </c>
      <c r="F1556" s="47"/>
    </row>
    <row r="1557" customFormat="false" ht="13.5" hidden="false" customHeight="false" outlineLevel="0" collapsed="false">
      <c r="C1557" s="48" t="n">
        <v>780</v>
      </c>
      <c r="D1557" s="51" t="s">
        <v>1768</v>
      </c>
      <c r="E1557" s="50" t="s">
        <v>202</v>
      </c>
      <c r="F1557" s="47" t="n">
        <v>54</v>
      </c>
    </row>
    <row r="1558" customFormat="false" ht="13.5" hidden="false" customHeight="false" outlineLevel="0" collapsed="false">
      <c r="C1558" s="48" t="n">
        <v>781</v>
      </c>
      <c r="D1558" s="51" t="s">
        <v>1769</v>
      </c>
      <c r="E1558" s="50" t="s">
        <v>202</v>
      </c>
      <c r="F1558" s="47" t="n">
        <v>64.8</v>
      </c>
    </row>
    <row r="1559" customFormat="false" ht="24.75" hidden="false" customHeight="false" outlineLevel="0" collapsed="false">
      <c r="C1559" s="48" t="n">
        <v>782</v>
      </c>
      <c r="D1559" s="51" t="s">
        <v>1770</v>
      </c>
      <c r="E1559" s="50" t="s">
        <v>202</v>
      </c>
      <c r="F1559" s="47" t="n">
        <v>91.8</v>
      </c>
    </row>
    <row r="1560" customFormat="false" ht="13.5" hidden="false" customHeight="false" outlineLevel="0" collapsed="false">
      <c r="C1560" s="48" t="n">
        <v>783</v>
      </c>
      <c r="D1560" s="51" t="s">
        <v>1771</v>
      </c>
      <c r="E1560" s="50" t="s">
        <v>202</v>
      </c>
      <c r="F1560" s="47" t="n">
        <v>54</v>
      </c>
    </row>
    <row r="1561" customFormat="false" ht="24.75" hidden="false" customHeight="false" outlineLevel="0" collapsed="false">
      <c r="C1561" s="48" t="n">
        <v>784</v>
      </c>
      <c r="D1561" s="51" t="s">
        <v>1772</v>
      </c>
      <c r="E1561" s="50" t="s">
        <v>202</v>
      </c>
      <c r="F1561" s="47" t="n">
        <v>91.8</v>
      </c>
    </row>
    <row r="1562" customFormat="false" ht="13.5" hidden="false" customHeight="false" outlineLevel="0" collapsed="false">
      <c r="C1562" s="48" t="n">
        <v>785</v>
      </c>
      <c r="D1562" s="51" t="s">
        <v>1771</v>
      </c>
      <c r="E1562" s="50" t="s">
        <v>202</v>
      </c>
      <c r="F1562" s="47" t="n">
        <v>54</v>
      </c>
    </row>
    <row r="1563" customFormat="false" ht="13.5" hidden="false" customHeight="false" outlineLevel="0" collapsed="false">
      <c r="C1563" s="48" t="n">
        <v>786</v>
      </c>
      <c r="D1563" s="51" t="s">
        <v>1773</v>
      </c>
      <c r="E1563" s="50" t="s">
        <v>202</v>
      </c>
      <c r="F1563" s="47" t="n">
        <v>129.6</v>
      </c>
    </row>
    <row r="1564" customFormat="false" ht="13.5" hidden="false" customHeight="false" outlineLevel="0" collapsed="false">
      <c r="C1564" s="48" t="n">
        <v>787</v>
      </c>
      <c r="D1564" s="51" t="s">
        <v>1774</v>
      </c>
      <c r="E1564" s="50" t="s">
        <v>202</v>
      </c>
      <c r="F1564" s="47" t="n">
        <v>156.6</v>
      </c>
    </row>
    <row r="1565" customFormat="false" ht="13.5" hidden="false" customHeight="false" outlineLevel="0" collapsed="false">
      <c r="C1565" s="48" t="n">
        <v>788</v>
      </c>
      <c r="D1565" s="51" t="s">
        <v>1775</v>
      </c>
      <c r="E1565" s="50" t="s">
        <v>1026</v>
      </c>
      <c r="F1565" s="47" t="n">
        <v>64.8</v>
      </c>
    </row>
    <row r="1566" customFormat="false" ht="13.5" hidden="false" customHeight="false" outlineLevel="0" collapsed="false">
      <c r="C1566" s="48" t="n">
        <v>789</v>
      </c>
      <c r="D1566" s="51" t="s">
        <v>1776</v>
      </c>
      <c r="E1566" s="50" t="s">
        <v>1026</v>
      </c>
      <c r="F1566" s="47" t="n">
        <v>54</v>
      </c>
    </row>
    <row r="1567" customFormat="false" ht="13.5" hidden="false" customHeight="false" outlineLevel="0" collapsed="false">
      <c r="C1567" s="48" t="n">
        <v>790</v>
      </c>
      <c r="D1567" s="51" t="s">
        <v>1777</v>
      </c>
      <c r="E1567" s="50" t="s">
        <v>1026</v>
      </c>
      <c r="F1567" s="47" t="n">
        <v>48.6</v>
      </c>
    </row>
    <row r="1568" customFormat="false" ht="13.5" hidden="false" customHeight="false" outlineLevel="0" collapsed="false">
      <c r="C1568" s="48" t="n">
        <v>791</v>
      </c>
      <c r="D1568" s="51" t="s">
        <v>1778</v>
      </c>
      <c r="E1568" s="50" t="s">
        <v>1026</v>
      </c>
      <c r="F1568" s="47" t="n">
        <v>54</v>
      </c>
    </row>
    <row r="1569" customFormat="false" ht="24.75" hidden="false" customHeight="false" outlineLevel="0" collapsed="false">
      <c r="C1569" s="48" t="n">
        <v>792</v>
      </c>
      <c r="D1569" s="51" t="s">
        <v>1779</v>
      </c>
      <c r="E1569" s="50" t="s">
        <v>1026</v>
      </c>
      <c r="F1569" s="47" t="n">
        <v>16.2</v>
      </c>
    </row>
    <row r="1570" customFormat="false" ht="13.5" hidden="false" customHeight="false" outlineLevel="0" collapsed="false">
      <c r="C1570" s="48" t="n">
        <v>793</v>
      </c>
      <c r="D1570" s="51" t="s">
        <v>1780</v>
      </c>
      <c r="E1570" s="50" t="s">
        <v>202</v>
      </c>
      <c r="F1570" s="47" t="n">
        <v>81</v>
      </c>
    </row>
    <row r="1571" customFormat="false" ht="13.5" hidden="false" customHeight="false" outlineLevel="0" collapsed="false">
      <c r="C1571" s="48" t="n">
        <v>794</v>
      </c>
      <c r="D1571" s="51" t="s">
        <v>1781</v>
      </c>
      <c r="E1571" s="50" t="s">
        <v>1047</v>
      </c>
      <c r="F1571" s="47" t="n">
        <v>27</v>
      </c>
    </row>
    <row r="1572" customFormat="false" ht="13.5" hidden="false" customHeight="false" outlineLevel="0" collapsed="false">
      <c r="C1572" s="48" t="n">
        <v>795</v>
      </c>
      <c r="D1572" s="51" t="s">
        <v>1782</v>
      </c>
      <c r="E1572" s="50" t="s">
        <v>1026</v>
      </c>
      <c r="F1572" s="47" t="n">
        <v>16.2</v>
      </c>
    </row>
    <row r="1573" customFormat="false" ht="13.5" hidden="false" customHeight="false" outlineLevel="0" collapsed="false">
      <c r="C1573" s="48" t="n">
        <v>796</v>
      </c>
      <c r="D1573" s="51" t="s">
        <v>1783</v>
      </c>
      <c r="E1573" s="50" t="s">
        <v>1026</v>
      </c>
      <c r="F1573" s="47" t="n">
        <v>19.4</v>
      </c>
    </row>
    <row r="1574" customFormat="false" ht="13.5" hidden="false" customHeight="false" outlineLevel="0" collapsed="false">
      <c r="C1574" s="48" t="n">
        <v>797</v>
      </c>
      <c r="D1574" s="51" t="s">
        <v>1784</v>
      </c>
      <c r="E1574" s="50" t="s">
        <v>202</v>
      </c>
      <c r="F1574" s="47" t="n">
        <v>25.9</v>
      </c>
    </row>
    <row r="1575" customFormat="false" ht="13.5" hidden="false" customHeight="false" outlineLevel="0" collapsed="false">
      <c r="C1575" s="48" t="n">
        <v>798</v>
      </c>
      <c r="D1575" s="51" t="s">
        <v>1785</v>
      </c>
      <c r="E1575" s="50" t="s">
        <v>202</v>
      </c>
      <c r="F1575" s="47" t="n">
        <v>19.4</v>
      </c>
    </row>
    <row r="1576" customFormat="false" ht="13.5" hidden="false" customHeight="false" outlineLevel="0" collapsed="false">
      <c r="C1576" s="48" t="n">
        <v>799</v>
      </c>
      <c r="D1576" s="51" t="s">
        <v>1786</v>
      </c>
      <c r="E1576" s="50" t="s">
        <v>202</v>
      </c>
      <c r="F1576" s="47" t="n">
        <v>86.4</v>
      </c>
    </row>
    <row r="1577" customFormat="false" ht="13.5" hidden="false" customHeight="false" outlineLevel="0" collapsed="false">
      <c r="C1577" s="48" t="n">
        <v>800</v>
      </c>
      <c r="D1577" s="51" t="s">
        <v>1787</v>
      </c>
      <c r="E1577" s="50" t="s">
        <v>202</v>
      </c>
      <c r="F1577" s="47" t="n">
        <v>135</v>
      </c>
    </row>
    <row r="1578" customFormat="false" ht="13.5" hidden="false" customHeight="false" outlineLevel="0" collapsed="false">
      <c r="C1578" s="48" t="n">
        <v>801</v>
      </c>
      <c r="D1578" s="51" t="s">
        <v>1788</v>
      </c>
      <c r="E1578" s="50" t="s">
        <v>1026</v>
      </c>
      <c r="F1578" s="47" t="n">
        <v>27</v>
      </c>
    </row>
    <row r="1579" customFormat="false" ht="13.5" hidden="false" customHeight="false" outlineLevel="0" collapsed="false">
      <c r="C1579" s="48" t="n">
        <v>802</v>
      </c>
      <c r="D1579" s="51" t="s">
        <v>1789</v>
      </c>
      <c r="E1579" s="50" t="s">
        <v>202</v>
      </c>
      <c r="F1579" s="47" t="n">
        <v>793.8</v>
      </c>
    </row>
    <row r="1580" customFormat="false" ht="13.5" hidden="false" customHeight="false" outlineLevel="0" collapsed="false">
      <c r="C1580" s="48" t="n">
        <v>803</v>
      </c>
      <c r="D1580" s="51" t="s">
        <v>1790</v>
      </c>
      <c r="E1580" s="50" t="s">
        <v>1026</v>
      </c>
      <c r="F1580" s="47" t="n">
        <v>16.2</v>
      </c>
    </row>
    <row r="1581" customFormat="false" ht="24.75" hidden="false" customHeight="false" outlineLevel="0" collapsed="false">
      <c r="C1581" s="48" t="n">
        <v>804</v>
      </c>
      <c r="D1581" s="51" t="s">
        <v>1791</v>
      </c>
      <c r="E1581" s="50" t="s">
        <v>1026</v>
      </c>
      <c r="F1581" s="47" t="n">
        <v>5.4</v>
      </c>
    </row>
    <row r="1582" customFormat="false" ht="24.75" hidden="false" customHeight="false" outlineLevel="0" collapsed="false">
      <c r="C1582" s="48" t="n">
        <v>805</v>
      </c>
      <c r="D1582" s="51" t="s">
        <v>1792</v>
      </c>
      <c r="E1582" s="50" t="s">
        <v>1026</v>
      </c>
      <c r="F1582" s="47" t="n">
        <v>17.3</v>
      </c>
    </row>
    <row r="1583" customFormat="false" ht="24.75" hidden="false" customHeight="false" outlineLevel="0" collapsed="false">
      <c r="C1583" s="48" t="n">
        <v>806</v>
      </c>
      <c r="D1583" s="51" t="s">
        <v>1793</v>
      </c>
      <c r="E1583" s="50" t="s">
        <v>1026</v>
      </c>
      <c r="F1583" s="47" t="n">
        <v>18.4</v>
      </c>
    </row>
    <row r="1584" customFormat="false" ht="24.75" hidden="false" customHeight="false" outlineLevel="0" collapsed="false">
      <c r="C1584" s="48"/>
      <c r="D1584" s="51" t="s">
        <v>1794</v>
      </c>
      <c r="E1584" s="50"/>
      <c r="F1584" s="47"/>
    </row>
    <row r="1585" customFormat="false" ht="13.5" hidden="false" customHeight="false" outlineLevel="0" collapsed="false">
      <c r="C1585" s="48"/>
      <c r="D1585" s="51" t="s">
        <v>1795</v>
      </c>
      <c r="E1585" s="50"/>
      <c r="F1585" s="47"/>
    </row>
    <row r="1586" customFormat="false" ht="13.5" hidden="false" customHeight="false" outlineLevel="0" collapsed="false">
      <c r="C1586" s="48" t="n">
        <v>807</v>
      </c>
      <c r="D1586" s="51" t="s">
        <v>1796</v>
      </c>
      <c r="E1586" s="50" t="s">
        <v>117</v>
      </c>
      <c r="F1586" s="47" t="n">
        <v>69.1</v>
      </c>
    </row>
    <row r="1587" customFormat="false" ht="13.5" hidden="false" customHeight="false" outlineLevel="0" collapsed="false">
      <c r="C1587" s="48" t="n">
        <v>808</v>
      </c>
      <c r="D1587" s="51" t="s">
        <v>1797</v>
      </c>
      <c r="E1587" s="50" t="s">
        <v>117</v>
      </c>
      <c r="F1587" s="47" t="n">
        <v>82.1</v>
      </c>
    </row>
    <row r="1588" customFormat="false" ht="13.5" hidden="false" customHeight="false" outlineLevel="0" collapsed="false">
      <c r="C1588" s="48" t="n">
        <v>809</v>
      </c>
      <c r="D1588" s="51" t="s">
        <v>1798</v>
      </c>
      <c r="E1588" s="50" t="s">
        <v>117</v>
      </c>
      <c r="F1588" s="47" t="n">
        <v>96.1</v>
      </c>
    </row>
    <row r="1589" customFormat="false" ht="13.5" hidden="false" customHeight="false" outlineLevel="0" collapsed="false">
      <c r="C1589" s="48"/>
      <c r="D1589" s="51" t="s">
        <v>1799</v>
      </c>
      <c r="E1589" s="50"/>
      <c r="F1589" s="47"/>
    </row>
    <row r="1590" customFormat="false" ht="13.5" hidden="false" customHeight="false" outlineLevel="0" collapsed="false">
      <c r="C1590" s="48" t="n">
        <v>810</v>
      </c>
      <c r="D1590" s="51" t="s">
        <v>1796</v>
      </c>
      <c r="E1590" s="50" t="s">
        <v>117</v>
      </c>
      <c r="F1590" s="47" t="n">
        <v>110.2</v>
      </c>
    </row>
    <row r="1591" customFormat="false" ht="13.5" hidden="false" customHeight="false" outlineLevel="0" collapsed="false">
      <c r="C1591" s="48" t="n">
        <v>811</v>
      </c>
      <c r="D1591" s="51" t="s">
        <v>1797</v>
      </c>
      <c r="E1591" s="50" t="s">
        <v>117</v>
      </c>
      <c r="F1591" s="47" t="n">
        <v>170.6</v>
      </c>
    </row>
    <row r="1592" customFormat="false" ht="13.5" hidden="false" customHeight="false" outlineLevel="0" collapsed="false">
      <c r="C1592" s="48" t="n">
        <v>812</v>
      </c>
      <c r="D1592" s="51" t="s">
        <v>1798</v>
      </c>
      <c r="E1592" s="50" t="s">
        <v>117</v>
      </c>
      <c r="F1592" s="47" t="n">
        <v>206.3</v>
      </c>
    </row>
    <row r="1593" customFormat="false" ht="13.5" hidden="false" customHeight="false" outlineLevel="0" collapsed="false">
      <c r="C1593" s="48"/>
      <c r="D1593" s="49" t="s">
        <v>1800</v>
      </c>
      <c r="E1593" s="50"/>
      <c r="F1593" s="47"/>
    </row>
    <row r="1594" customFormat="false" ht="48.75" hidden="false" customHeight="false" outlineLevel="0" collapsed="false">
      <c r="C1594" s="48" t="n">
        <v>813</v>
      </c>
      <c r="D1594" s="51" t="s">
        <v>1801</v>
      </c>
      <c r="E1594" s="50" t="s">
        <v>202</v>
      </c>
      <c r="F1594" s="47" t="n">
        <v>2484</v>
      </c>
    </row>
    <row r="1595" customFormat="false" ht="13.5" hidden="false" customHeight="false" outlineLevel="0" collapsed="false">
      <c r="C1595" s="48" t="n">
        <v>814</v>
      </c>
      <c r="D1595" s="51" t="s">
        <v>1802</v>
      </c>
      <c r="E1595" s="50" t="s">
        <v>202</v>
      </c>
      <c r="F1595" s="47" t="n">
        <v>32.4</v>
      </c>
    </row>
    <row r="1596" customFormat="false" ht="48.75" hidden="false" customHeight="false" outlineLevel="0" collapsed="false">
      <c r="C1596" s="48" t="n">
        <v>815</v>
      </c>
      <c r="D1596" s="51" t="s">
        <v>1803</v>
      </c>
      <c r="E1596" s="50" t="s">
        <v>202</v>
      </c>
      <c r="F1596" s="47" t="n">
        <v>2548.8</v>
      </c>
    </row>
    <row r="1597" customFormat="false" ht="13.5" hidden="false" customHeight="false" outlineLevel="0" collapsed="false">
      <c r="C1597" s="48" t="n">
        <v>816</v>
      </c>
      <c r="D1597" s="51" t="s">
        <v>1804</v>
      </c>
      <c r="E1597" s="50" t="s">
        <v>202</v>
      </c>
      <c r="F1597" s="47" t="n">
        <v>32.4</v>
      </c>
    </row>
    <row r="1598" customFormat="false" ht="24.75" hidden="false" customHeight="false" outlineLevel="0" collapsed="false">
      <c r="C1598" s="48"/>
      <c r="D1598" s="49" t="s">
        <v>1805</v>
      </c>
      <c r="E1598" s="50"/>
      <c r="F1598" s="47"/>
    </row>
    <row r="1599" customFormat="false" ht="13.5" hidden="false" customHeight="false" outlineLevel="0" collapsed="false">
      <c r="C1599" s="48" t="n">
        <v>817</v>
      </c>
      <c r="D1599" s="51" t="s">
        <v>1806</v>
      </c>
      <c r="E1599" s="50" t="s">
        <v>436</v>
      </c>
      <c r="F1599" s="47" t="n">
        <v>356.4</v>
      </c>
    </row>
    <row r="1600" customFormat="false" ht="13.5" hidden="false" customHeight="false" outlineLevel="0" collapsed="false">
      <c r="C1600" s="48" t="n">
        <v>818</v>
      </c>
      <c r="D1600" s="51" t="s">
        <v>1807</v>
      </c>
      <c r="E1600" s="50" t="s">
        <v>436</v>
      </c>
      <c r="F1600" s="47" t="n">
        <v>343.4</v>
      </c>
    </row>
    <row r="1601" customFormat="false" ht="13.5" hidden="false" customHeight="false" outlineLevel="0" collapsed="false">
      <c r="C1601" s="48" t="n">
        <v>819</v>
      </c>
      <c r="D1601" s="51" t="s">
        <v>1808</v>
      </c>
      <c r="E1601" s="50" t="s">
        <v>436</v>
      </c>
      <c r="F1601" s="47" t="n">
        <v>335.9</v>
      </c>
    </row>
    <row r="1602" customFormat="false" ht="13.5" hidden="false" customHeight="false" outlineLevel="0" collapsed="false">
      <c r="C1602" s="48" t="n">
        <v>820</v>
      </c>
      <c r="D1602" s="51" t="s">
        <v>1809</v>
      </c>
      <c r="E1602" s="50" t="s">
        <v>436</v>
      </c>
      <c r="F1602" s="47" t="n">
        <v>288.4</v>
      </c>
    </row>
    <row r="1603" customFormat="false" ht="13.5" hidden="false" customHeight="false" outlineLevel="0" collapsed="false">
      <c r="C1603" s="48" t="n">
        <v>821</v>
      </c>
      <c r="D1603" s="51" t="s">
        <v>1810</v>
      </c>
      <c r="E1603" s="50" t="s">
        <v>436</v>
      </c>
      <c r="F1603" s="47" t="n">
        <v>343.4</v>
      </c>
    </row>
    <row r="1604" customFormat="false" ht="13.5" hidden="false" customHeight="false" outlineLevel="0" collapsed="false">
      <c r="C1604" s="48" t="n">
        <v>822</v>
      </c>
      <c r="D1604" s="51" t="s">
        <v>1811</v>
      </c>
      <c r="E1604" s="50" t="s">
        <v>436</v>
      </c>
      <c r="F1604" s="47" t="n">
        <v>452.5</v>
      </c>
    </row>
    <row r="1605" customFormat="false" ht="13.5" hidden="false" customHeight="false" outlineLevel="0" collapsed="false">
      <c r="C1605" s="48" t="n">
        <v>823</v>
      </c>
      <c r="D1605" s="51" t="s">
        <v>1812</v>
      </c>
      <c r="E1605" s="50" t="s">
        <v>436</v>
      </c>
      <c r="F1605" s="47" t="n">
        <v>288.4</v>
      </c>
    </row>
    <row r="1606" customFormat="false" ht="13.5" hidden="false" customHeight="false" outlineLevel="0" collapsed="false">
      <c r="C1606" s="48" t="n">
        <v>824</v>
      </c>
      <c r="D1606" s="51" t="s">
        <v>1813</v>
      </c>
      <c r="E1606" s="50" t="s">
        <v>436</v>
      </c>
      <c r="F1606" s="47" t="n">
        <v>274.3</v>
      </c>
    </row>
    <row r="1607" customFormat="false" ht="13.5" hidden="false" customHeight="false" outlineLevel="0" collapsed="false">
      <c r="C1607" s="48" t="n">
        <v>825</v>
      </c>
      <c r="D1607" s="51" t="s">
        <v>1814</v>
      </c>
      <c r="E1607" s="50" t="s">
        <v>436</v>
      </c>
      <c r="F1607" s="47" t="n">
        <v>343.4</v>
      </c>
    </row>
    <row r="1608" customFormat="false" ht="13.5" hidden="false" customHeight="false" outlineLevel="0" collapsed="false">
      <c r="C1608" s="48" t="n">
        <v>826</v>
      </c>
      <c r="D1608" s="51" t="s">
        <v>1815</v>
      </c>
      <c r="E1608" s="50" t="s">
        <v>436</v>
      </c>
      <c r="F1608" s="47" t="n">
        <v>370.4</v>
      </c>
    </row>
    <row r="1609" customFormat="false" ht="13.5" hidden="false" customHeight="false" outlineLevel="0" collapsed="false">
      <c r="C1609" s="48" t="n">
        <v>827</v>
      </c>
      <c r="D1609" s="51" t="s">
        <v>1816</v>
      </c>
      <c r="E1609" s="50" t="s">
        <v>436</v>
      </c>
      <c r="F1609" s="47" t="n">
        <v>288.4</v>
      </c>
    </row>
    <row r="1610" customFormat="false" ht="13.5" hidden="false" customHeight="false" outlineLevel="0" collapsed="false">
      <c r="C1610" s="48" t="n">
        <v>828</v>
      </c>
      <c r="D1610" s="51" t="s">
        <v>1817</v>
      </c>
      <c r="E1610" s="50" t="s">
        <v>436</v>
      </c>
      <c r="F1610" s="47" t="n">
        <v>144.7</v>
      </c>
    </row>
    <row r="1611" customFormat="false" ht="13.5" hidden="false" customHeight="false" outlineLevel="0" collapsed="false">
      <c r="C1611" s="48"/>
      <c r="D1611" s="49" t="s">
        <v>1818</v>
      </c>
      <c r="E1611" s="50"/>
      <c r="F1611" s="47"/>
    </row>
    <row r="1612" customFormat="false" ht="13.5" hidden="false" customHeight="false" outlineLevel="0" collapsed="false">
      <c r="C1612" s="48" t="n">
        <v>829</v>
      </c>
      <c r="D1612" s="51" t="s">
        <v>1819</v>
      </c>
      <c r="E1612" s="50" t="s">
        <v>448</v>
      </c>
      <c r="F1612" s="47" t="n">
        <v>2.6</v>
      </c>
    </row>
    <row r="1613" customFormat="false" ht="13.5" hidden="false" customHeight="false" outlineLevel="0" collapsed="false">
      <c r="C1613" s="48" t="n">
        <v>830</v>
      </c>
      <c r="D1613" s="51" t="s">
        <v>1820</v>
      </c>
      <c r="E1613" s="50" t="s">
        <v>448</v>
      </c>
      <c r="F1613" s="47" t="n">
        <v>1.9</v>
      </c>
    </row>
    <row r="1614" customFormat="false" ht="13.5" hidden="false" customHeight="false" outlineLevel="0" collapsed="false">
      <c r="C1614" s="48" t="n">
        <v>831</v>
      </c>
      <c r="D1614" s="51" t="s">
        <v>1821</v>
      </c>
      <c r="E1614" s="50" t="s">
        <v>448</v>
      </c>
      <c r="F1614" s="47" t="n">
        <v>1.9</v>
      </c>
    </row>
    <row r="1615" customFormat="false" ht="24.75" hidden="false" customHeight="false" outlineLevel="0" collapsed="false">
      <c r="C1615" s="48" t="n">
        <v>832</v>
      </c>
      <c r="D1615" s="51" t="s">
        <v>1822</v>
      </c>
      <c r="E1615" s="50" t="s">
        <v>448</v>
      </c>
      <c r="F1615" s="47" t="n">
        <v>4.5</v>
      </c>
    </row>
    <row r="1616" customFormat="false" ht="24.75" hidden="false" customHeight="false" outlineLevel="0" collapsed="false">
      <c r="C1616" s="48" t="n">
        <v>833</v>
      </c>
      <c r="D1616" s="51" t="s">
        <v>1823</v>
      </c>
      <c r="E1616" s="50" t="s">
        <v>448</v>
      </c>
      <c r="F1616" s="47" t="n">
        <v>5.2</v>
      </c>
    </row>
    <row r="1617" customFormat="false" ht="13.5" hidden="false" customHeight="false" outlineLevel="0" collapsed="false">
      <c r="C1617" s="48" t="n">
        <v>834</v>
      </c>
      <c r="D1617" s="51" t="s">
        <v>1824</v>
      </c>
      <c r="E1617" s="50" t="s">
        <v>117</v>
      </c>
      <c r="F1617" s="47" t="n">
        <v>72.4</v>
      </c>
    </row>
    <row r="1618" customFormat="false" ht="13.5" hidden="false" customHeight="false" outlineLevel="0" collapsed="false">
      <c r="C1618" s="48" t="n">
        <v>835</v>
      </c>
      <c r="D1618" s="51" t="s">
        <v>1825</v>
      </c>
      <c r="E1618" s="50" t="s">
        <v>436</v>
      </c>
      <c r="F1618" s="47" t="n">
        <v>119.9</v>
      </c>
    </row>
    <row r="1619" customFormat="false" ht="13.5" hidden="false" customHeight="false" outlineLevel="0" collapsed="false">
      <c r="C1619" s="48" t="n">
        <v>836</v>
      </c>
      <c r="D1619" s="51" t="s">
        <v>1826</v>
      </c>
      <c r="E1619" s="50" t="s">
        <v>436</v>
      </c>
      <c r="F1619" s="47" t="n">
        <v>74.5</v>
      </c>
    </row>
    <row r="1620" customFormat="false" ht="13.5" hidden="false" customHeight="false" outlineLevel="0" collapsed="false">
      <c r="C1620" s="48"/>
      <c r="D1620" s="49" t="s">
        <v>1827</v>
      </c>
      <c r="E1620" s="50"/>
      <c r="F1620" s="47"/>
    </row>
    <row r="1621" customFormat="false" ht="13.5" hidden="false" customHeight="false" outlineLevel="0" collapsed="false">
      <c r="C1621" s="48"/>
      <c r="D1621" s="49" t="s">
        <v>1828</v>
      </c>
      <c r="E1621" s="50"/>
      <c r="F1621" s="47"/>
    </row>
    <row r="1622" customFormat="false" ht="13.5" hidden="false" customHeight="false" outlineLevel="0" collapsed="false">
      <c r="C1622" s="48"/>
      <c r="D1622" s="49" t="s">
        <v>1829</v>
      </c>
      <c r="E1622" s="50"/>
      <c r="F1622" s="47"/>
    </row>
    <row r="1623" customFormat="false" ht="13.5" hidden="false" customHeight="false" outlineLevel="0" collapsed="false">
      <c r="C1623" s="48"/>
      <c r="D1623" s="49" t="s">
        <v>1830</v>
      </c>
      <c r="E1623" s="50"/>
      <c r="F1623" s="47"/>
    </row>
    <row r="1624" customFormat="false" ht="13.5" hidden="false" customHeight="false" outlineLevel="0" collapsed="false">
      <c r="C1624" s="48"/>
      <c r="D1624" s="49" t="s">
        <v>1831</v>
      </c>
      <c r="E1624" s="50"/>
      <c r="F1624" s="47"/>
    </row>
    <row r="1625" customFormat="false" ht="13.5" hidden="false" customHeight="false" outlineLevel="0" collapsed="false">
      <c r="C1625" s="48" t="n">
        <v>837</v>
      </c>
      <c r="D1625" s="51" t="s">
        <v>1832</v>
      </c>
      <c r="E1625" s="50" t="s">
        <v>436</v>
      </c>
      <c r="F1625" s="47" t="n">
        <v>540</v>
      </c>
    </row>
    <row r="1626" customFormat="false" ht="13.5" hidden="false" customHeight="false" outlineLevel="0" collapsed="false">
      <c r="C1626" s="48" t="n">
        <v>838</v>
      </c>
      <c r="D1626" s="51" t="s">
        <v>1833</v>
      </c>
      <c r="E1626" s="50" t="s">
        <v>436</v>
      </c>
      <c r="F1626" s="47" t="n">
        <v>604.8</v>
      </c>
    </row>
    <row r="1627" customFormat="false" ht="13.5" hidden="false" customHeight="false" outlineLevel="0" collapsed="false">
      <c r="C1627" s="48" t="n">
        <v>839</v>
      </c>
      <c r="D1627" s="51" t="s">
        <v>1834</v>
      </c>
      <c r="E1627" s="50" t="s">
        <v>436</v>
      </c>
      <c r="F1627" s="47" t="n">
        <v>756</v>
      </c>
    </row>
    <row r="1628" customFormat="false" ht="13.5" hidden="false" customHeight="false" outlineLevel="0" collapsed="false">
      <c r="C1628" s="48"/>
      <c r="D1628" s="49" t="s">
        <v>1835</v>
      </c>
      <c r="E1628" s="50"/>
      <c r="F1628" s="47"/>
    </row>
    <row r="1629" customFormat="false" ht="13.5" hidden="false" customHeight="false" outlineLevel="0" collapsed="false">
      <c r="C1629" s="48"/>
      <c r="D1629" s="49" t="s">
        <v>1836</v>
      </c>
      <c r="E1629" s="50"/>
      <c r="F1629" s="47"/>
    </row>
    <row r="1630" customFormat="false" ht="13.5" hidden="false" customHeight="false" outlineLevel="0" collapsed="false">
      <c r="C1630" s="48"/>
      <c r="D1630" s="49" t="s">
        <v>1837</v>
      </c>
      <c r="E1630" s="50"/>
      <c r="F1630" s="47"/>
    </row>
    <row r="1631" customFormat="false" ht="13.5" hidden="false" customHeight="false" outlineLevel="0" collapsed="false">
      <c r="C1631" s="48"/>
      <c r="D1631" s="49" t="s">
        <v>1838</v>
      </c>
      <c r="E1631" s="50"/>
      <c r="F1631" s="47"/>
    </row>
    <row r="1632" customFormat="false" ht="13.5" hidden="false" customHeight="false" outlineLevel="0" collapsed="false">
      <c r="C1632" s="48" t="n">
        <v>840</v>
      </c>
      <c r="D1632" s="51" t="s">
        <v>1839</v>
      </c>
      <c r="E1632" s="50" t="s">
        <v>436</v>
      </c>
      <c r="F1632" s="47" t="n">
        <v>216</v>
      </c>
    </row>
    <row r="1633" customFormat="false" ht="13.5" hidden="false" customHeight="false" outlineLevel="0" collapsed="false">
      <c r="C1633" s="48" t="n">
        <v>841</v>
      </c>
      <c r="D1633" s="51" t="s">
        <v>1840</v>
      </c>
      <c r="E1633" s="50" t="s">
        <v>436</v>
      </c>
      <c r="F1633" s="47" t="n">
        <v>270</v>
      </c>
    </row>
    <row r="1634" customFormat="false" ht="13.5" hidden="false" customHeight="false" outlineLevel="0" collapsed="false">
      <c r="C1634" s="48" t="n">
        <v>842</v>
      </c>
      <c r="D1634" s="51" t="s">
        <v>1841</v>
      </c>
      <c r="E1634" s="50" t="s">
        <v>436</v>
      </c>
      <c r="F1634" s="47" t="n">
        <v>540</v>
      </c>
    </row>
    <row r="1635" customFormat="false" ht="13.5" hidden="false" customHeight="false" outlineLevel="0" collapsed="false">
      <c r="C1635" s="48"/>
      <c r="D1635" s="49" t="s">
        <v>1842</v>
      </c>
      <c r="E1635" s="50"/>
      <c r="F1635" s="47"/>
    </row>
    <row r="1636" customFormat="false" ht="13.5" hidden="false" customHeight="false" outlineLevel="0" collapsed="false">
      <c r="C1636" s="48"/>
      <c r="D1636" s="49" t="s">
        <v>1843</v>
      </c>
      <c r="E1636" s="50"/>
      <c r="F1636" s="47"/>
    </row>
    <row r="1637" customFormat="false" ht="13.5" hidden="false" customHeight="false" outlineLevel="0" collapsed="false">
      <c r="C1637" s="48"/>
      <c r="D1637" s="49" t="s">
        <v>1844</v>
      </c>
      <c r="E1637" s="50"/>
      <c r="F1637" s="47"/>
    </row>
    <row r="1638" customFormat="false" ht="13.5" hidden="false" customHeight="false" outlineLevel="0" collapsed="false">
      <c r="C1638" s="48"/>
      <c r="D1638" s="49" t="s">
        <v>1845</v>
      </c>
      <c r="E1638" s="50"/>
      <c r="F1638" s="47"/>
    </row>
    <row r="1639" customFormat="false" ht="13.5" hidden="false" customHeight="false" outlineLevel="0" collapsed="false">
      <c r="C1639" s="48" t="n">
        <v>843</v>
      </c>
      <c r="D1639" s="51" t="s">
        <v>1846</v>
      </c>
      <c r="E1639" s="50" t="s">
        <v>531</v>
      </c>
      <c r="F1639" s="47" t="n">
        <v>8.6</v>
      </c>
    </row>
    <row r="1640" customFormat="false" ht="13.5" hidden="false" customHeight="false" outlineLevel="0" collapsed="false">
      <c r="C1640" s="48" t="n">
        <v>844</v>
      </c>
      <c r="D1640" s="51" t="s">
        <v>1847</v>
      </c>
      <c r="E1640" s="50" t="s">
        <v>531</v>
      </c>
      <c r="F1640" s="47" t="n">
        <v>10.4</v>
      </c>
    </row>
    <row r="1641" customFormat="false" ht="13.5" hidden="false" customHeight="false" outlineLevel="0" collapsed="false">
      <c r="C1641" s="48" t="n">
        <v>845</v>
      </c>
      <c r="D1641" s="51" t="s">
        <v>1848</v>
      </c>
      <c r="E1641" s="50" t="s">
        <v>531</v>
      </c>
      <c r="F1641" s="47" t="n">
        <v>13</v>
      </c>
    </row>
    <row r="1642" customFormat="false" ht="13.5" hidden="false" customHeight="false" outlineLevel="0" collapsed="false">
      <c r="C1642" s="48" t="n">
        <v>846</v>
      </c>
      <c r="D1642" s="51" t="s">
        <v>1849</v>
      </c>
      <c r="E1642" s="50" t="s">
        <v>531</v>
      </c>
      <c r="F1642" s="47" t="n">
        <v>17.3</v>
      </c>
    </row>
    <row r="1643" customFormat="false" ht="13.5" hidden="false" customHeight="false" outlineLevel="0" collapsed="false">
      <c r="C1643" s="48" t="n">
        <v>847</v>
      </c>
      <c r="D1643" s="51" t="s">
        <v>1850</v>
      </c>
      <c r="E1643" s="50" t="s">
        <v>531</v>
      </c>
      <c r="F1643" s="47" t="n">
        <v>21.6</v>
      </c>
    </row>
    <row r="1644" customFormat="false" ht="13.5" hidden="false" customHeight="false" outlineLevel="0" collapsed="false">
      <c r="C1644" s="48"/>
      <c r="D1644" s="49" t="s">
        <v>1851</v>
      </c>
      <c r="E1644" s="50"/>
      <c r="F1644" s="47"/>
    </row>
    <row r="1645" customFormat="false" ht="24.75" hidden="false" customHeight="false" outlineLevel="0" collapsed="false">
      <c r="C1645" s="48" t="n">
        <v>848</v>
      </c>
      <c r="D1645" s="51" t="s">
        <v>1852</v>
      </c>
      <c r="E1645" s="50" t="s">
        <v>117</v>
      </c>
      <c r="F1645" s="47" t="n">
        <v>31.3</v>
      </c>
    </row>
    <row r="1646" customFormat="false" ht="13.5" hidden="false" customHeight="false" outlineLevel="0" collapsed="false">
      <c r="C1646" s="48" t="n">
        <v>849</v>
      </c>
      <c r="D1646" s="51" t="s">
        <v>1853</v>
      </c>
      <c r="E1646" s="50" t="s">
        <v>117</v>
      </c>
      <c r="F1646" s="47" t="n">
        <v>37.8</v>
      </c>
    </row>
    <row r="1647" customFormat="false" ht="13.5" hidden="false" customHeight="false" outlineLevel="0" collapsed="false">
      <c r="C1647" s="48" t="n">
        <v>850</v>
      </c>
      <c r="D1647" s="51" t="s">
        <v>1854</v>
      </c>
      <c r="E1647" s="50" t="s">
        <v>117</v>
      </c>
      <c r="F1647" s="47" t="n">
        <v>50.8</v>
      </c>
    </row>
    <row r="1648" customFormat="false" ht="13.5" hidden="false" customHeight="false" outlineLevel="0" collapsed="false">
      <c r="C1648" s="48" t="n">
        <v>851</v>
      </c>
      <c r="D1648" s="51" t="s">
        <v>1855</v>
      </c>
      <c r="E1648" s="50" t="s">
        <v>117</v>
      </c>
      <c r="F1648" s="47" t="n">
        <v>22.7</v>
      </c>
    </row>
    <row r="1649" customFormat="false" ht="24.75" hidden="false" customHeight="false" outlineLevel="0" collapsed="false">
      <c r="C1649" s="48"/>
      <c r="D1649" s="49" t="s">
        <v>1856</v>
      </c>
      <c r="E1649" s="50"/>
      <c r="F1649" s="47"/>
    </row>
    <row r="1650" customFormat="false" ht="13.5" hidden="false" customHeight="false" outlineLevel="0" collapsed="false">
      <c r="C1650" s="48" t="n">
        <v>852</v>
      </c>
      <c r="D1650" s="51" t="s">
        <v>1857</v>
      </c>
      <c r="E1650" s="50" t="s">
        <v>1026</v>
      </c>
      <c r="F1650" s="47" t="n">
        <v>34.6</v>
      </c>
    </row>
    <row r="1651" customFormat="false" ht="13.5" hidden="false" customHeight="false" outlineLevel="0" collapsed="false">
      <c r="C1651" s="48" t="n">
        <v>853</v>
      </c>
      <c r="D1651" s="51" t="s">
        <v>1858</v>
      </c>
      <c r="E1651" s="50" t="s">
        <v>1859</v>
      </c>
      <c r="F1651" s="47" t="n">
        <v>69.1</v>
      </c>
    </row>
    <row r="1652" customFormat="false" ht="13.5" hidden="false" customHeight="false" outlineLevel="0" collapsed="false">
      <c r="C1652" s="48" t="n">
        <v>854</v>
      </c>
      <c r="D1652" s="51" t="s">
        <v>1860</v>
      </c>
      <c r="E1652" s="50" t="s">
        <v>1026</v>
      </c>
      <c r="F1652" s="47" t="n">
        <v>103.7</v>
      </c>
    </row>
    <row r="1653" customFormat="false" ht="13.5" hidden="false" customHeight="false" outlineLevel="0" collapsed="false">
      <c r="C1653" s="48" t="n">
        <v>855</v>
      </c>
      <c r="D1653" s="51" t="s">
        <v>1861</v>
      </c>
      <c r="E1653" s="50" t="s">
        <v>1859</v>
      </c>
      <c r="F1653" s="47" t="n">
        <v>24.8</v>
      </c>
    </row>
    <row r="1654" customFormat="false" ht="13.5" hidden="false" customHeight="false" outlineLevel="0" collapsed="false">
      <c r="C1654" s="48"/>
      <c r="D1654" s="49" t="s">
        <v>1862</v>
      </c>
      <c r="E1654" s="50"/>
      <c r="F1654" s="47"/>
    </row>
    <row r="1655" customFormat="false" ht="24.75" hidden="false" customHeight="false" outlineLevel="0" collapsed="false">
      <c r="C1655" s="48" t="n">
        <v>856</v>
      </c>
      <c r="D1655" s="51" t="s">
        <v>1863</v>
      </c>
      <c r="E1655" s="50" t="s">
        <v>1026</v>
      </c>
      <c r="F1655" s="47" t="n">
        <v>788.4</v>
      </c>
    </row>
    <row r="1656" customFormat="false" ht="36.75" hidden="false" customHeight="false" outlineLevel="0" collapsed="false">
      <c r="C1656" s="48" t="n">
        <v>857</v>
      </c>
      <c r="D1656" s="51" t="s">
        <v>1864</v>
      </c>
      <c r="E1656" s="50" t="s">
        <v>1859</v>
      </c>
      <c r="F1656" s="47" t="n">
        <v>216</v>
      </c>
    </row>
    <row r="1657" customFormat="false" ht="24.75" hidden="false" customHeight="false" outlineLevel="0" collapsed="false">
      <c r="C1657" s="48" t="n">
        <v>858</v>
      </c>
      <c r="D1657" s="51" t="s">
        <v>1865</v>
      </c>
      <c r="E1657" s="50" t="s">
        <v>1026</v>
      </c>
      <c r="F1657" s="47" t="n">
        <v>1170.7</v>
      </c>
    </row>
    <row r="1658" customFormat="false" ht="36.75" hidden="false" customHeight="false" outlineLevel="0" collapsed="false">
      <c r="C1658" s="48" t="n">
        <v>859</v>
      </c>
      <c r="D1658" s="51" t="s">
        <v>1866</v>
      </c>
      <c r="E1658" s="50" t="s">
        <v>1859</v>
      </c>
      <c r="F1658" s="47" t="n">
        <v>319.7</v>
      </c>
    </row>
    <row r="1659" customFormat="false" ht="36.75" hidden="false" customHeight="false" outlineLevel="0" collapsed="false">
      <c r="C1659" s="48"/>
      <c r="D1659" s="49" t="s">
        <v>1867</v>
      </c>
      <c r="E1659" s="50"/>
      <c r="F1659" s="47"/>
    </row>
    <row r="1660" customFormat="false" ht="13.5" hidden="false" customHeight="false" outlineLevel="0" collapsed="false">
      <c r="C1660" s="48" t="n">
        <v>860</v>
      </c>
      <c r="D1660" s="51" t="s">
        <v>1868</v>
      </c>
      <c r="E1660" s="50" t="s">
        <v>1026</v>
      </c>
      <c r="F1660" s="47" t="n">
        <v>722.5</v>
      </c>
    </row>
    <row r="1661" customFormat="false" ht="13.5" hidden="false" customHeight="false" outlineLevel="0" collapsed="false">
      <c r="C1661" s="48" t="n">
        <v>861</v>
      </c>
      <c r="D1661" s="51" t="s">
        <v>1869</v>
      </c>
      <c r="E1661" s="50" t="s">
        <v>1859</v>
      </c>
      <c r="F1661" s="47" t="n">
        <v>754.9</v>
      </c>
    </row>
    <row r="1662" customFormat="false" ht="13.5" hidden="false" customHeight="false" outlineLevel="0" collapsed="false">
      <c r="C1662" s="48" t="n">
        <v>862</v>
      </c>
      <c r="D1662" s="51" t="s">
        <v>1870</v>
      </c>
      <c r="E1662" s="50" t="s">
        <v>1026</v>
      </c>
      <c r="F1662" s="47" t="n">
        <v>788.4</v>
      </c>
    </row>
    <row r="1663" customFormat="false" ht="24.75" hidden="false" customHeight="false" outlineLevel="0" collapsed="false">
      <c r="C1663" s="48" t="n">
        <v>863</v>
      </c>
      <c r="D1663" s="51" t="s">
        <v>1871</v>
      </c>
      <c r="E1663" s="50" t="s">
        <v>1859</v>
      </c>
      <c r="F1663" s="47" t="n">
        <v>1203.1</v>
      </c>
    </row>
    <row r="1664" customFormat="false" ht="36.75" hidden="false" customHeight="false" outlineLevel="0" collapsed="false">
      <c r="C1664" s="48" t="n">
        <v>864</v>
      </c>
      <c r="D1664" s="51" t="s">
        <v>1872</v>
      </c>
      <c r="E1664" s="50" t="s">
        <v>1026</v>
      </c>
      <c r="F1664" s="47" t="n">
        <v>328.3</v>
      </c>
    </row>
    <row r="1665" customFormat="false" ht="13.5" hidden="false" customHeight="false" outlineLevel="0" collapsed="false">
      <c r="C1665" s="48" t="n">
        <v>865</v>
      </c>
      <c r="D1665" s="51" t="s">
        <v>1873</v>
      </c>
      <c r="E1665" s="50" t="s">
        <v>1026</v>
      </c>
      <c r="F1665" s="47" t="n">
        <v>1284.1</v>
      </c>
    </row>
    <row r="1666" customFormat="false" ht="13.5" hidden="false" customHeight="false" outlineLevel="0" collapsed="false">
      <c r="C1666" s="48" t="n">
        <v>866</v>
      </c>
      <c r="D1666" s="51" t="s">
        <v>1874</v>
      </c>
      <c r="E1666" s="50" t="s">
        <v>436</v>
      </c>
      <c r="F1666" s="47" t="n">
        <v>45.4</v>
      </c>
    </row>
    <row r="1667" customFormat="false" ht="13.5" hidden="false" customHeight="false" outlineLevel="0" collapsed="false">
      <c r="C1667" s="48" t="n">
        <v>867</v>
      </c>
      <c r="D1667" s="51" t="s">
        <v>1875</v>
      </c>
      <c r="E1667" s="50" t="s">
        <v>531</v>
      </c>
      <c r="F1667" s="47" t="n">
        <v>34</v>
      </c>
    </row>
    <row r="1668" customFormat="false" ht="13.5" hidden="false" customHeight="false" outlineLevel="0" collapsed="false">
      <c r="C1668" s="48" t="n">
        <v>868</v>
      </c>
      <c r="D1668" s="51" t="s">
        <v>1876</v>
      </c>
      <c r="E1668" s="50" t="s">
        <v>531</v>
      </c>
      <c r="F1668" s="47" t="n">
        <v>42.1</v>
      </c>
    </row>
    <row r="1669" customFormat="false" ht="13.5" hidden="false" customHeight="false" outlineLevel="0" collapsed="false">
      <c r="C1669" s="48" t="n">
        <v>869</v>
      </c>
      <c r="D1669" s="51" t="s">
        <v>1877</v>
      </c>
      <c r="E1669" s="50" t="s">
        <v>531</v>
      </c>
      <c r="F1669" s="47" t="n">
        <v>47.5</v>
      </c>
    </row>
    <row r="1670" customFormat="false" ht="13.5" hidden="false" customHeight="false" outlineLevel="0" collapsed="false">
      <c r="C1670" s="48" t="n">
        <v>870</v>
      </c>
      <c r="D1670" s="51" t="s">
        <v>1878</v>
      </c>
      <c r="E1670" s="50" t="s">
        <v>117</v>
      </c>
      <c r="F1670" s="47" t="n">
        <v>878</v>
      </c>
    </row>
    <row r="1671" customFormat="false" ht="36.75" hidden="false" customHeight="false" outlineLevel="0" collapsed="false">
      <c r="C1671" s="48" t="n">
        <v>871</v>
      </c>
      <c r="D1671" s="51" t="s">
        <v>1879</v>
      </c>
      <c r="E1671" s="50" t="s">
        <v>117</v>
      </c>
      <c r="F1671" s="47" t="n">
        <v>239.8</v>
      </c>
    </row>
    <row r="1672" customFormat="false" ht="24.75" hidden="false" customHeight="false" outlineLevel="0" collapsed="false">
      <c r="C1672" s="48" t="n">
        <v>872</v>
      </c>
      <c r="D1672" s="51" t="s">
        <v>1880</v>
      </c>
      <c r="E1672" s="50" t="s">
        <v>117</v>
      </c>
      <c r="F1672" s="47" t="n">
        <v>744.1</v>
      </c>
    </row>
    <row r="1673" customFormat="false" ht="36.75" hidden="false" customHeight="false" outlineLevel="0" collapsed="false">
      <c r="C1673" s="48" t="n">
        <v>873</v>
      </c>
      <c r="D1673" s="51" t="s">
        <v>1881</v>
      </c>
      <c r="E1673" s="50" t="s">
        <v>117</v>
      </c>
      <c r="F1673" s="47" t="n">
        <v>203</v>
      </c>
    </row>
    <row r="1674" customFormat="false" ht="13.5" hidden="false" customHeight="false" outlineLevel="0" collapsed="false">
      <c r="C1674" s="48" t="n">
        <v>874</v>
      </c>
      <c r="D1674" s="51" t="s">
        <v>1882</v>
      </c>
      <c r="E1674" s="50" t="s">
        <v>117</v>
      </c>
      <c r="F1674" s="47" t="n">
        <v>744.1</v>
      </c>
    </row>
    <row r="1675" customFormat="false" ht="13.5" hidden="false" customHeight="false" outlineLevel="0" collapsed="false">
      <c r="C1675" s="48" t="n">
        <v>875</v>
      </c>
      <c r="D1675" s="51" t="s">
        <v>1883</v>
      </c>
      <c r="E1675" s="50" t="s">
        <v>117</v>
      </c>
      <c r="F1675" s="47" t="n">
        <v>468.7</v>
      </c>
    </row>
    <row r="1676" customFormat="false" ht="13.5" hidden="false" customHeight="false" outlineLevel="0" collapsed="false">
      <c r="C1676" s="48" t="n">
        <v>876</v>
      </c>
      <c r="D1676" s="51" t="s">
        <v>1884</v>
      </c>
      <c r="E1676" s="50" t="s">
        <v>117</v>
      </c>
      <c r="F1676" s="47" t="n">
        <v>1013</v>
      </c>
    </row>
    <row r="1677" customFormat="false" ht="13.5" hidden="false" customHeight="false" outlineLevel="0" collapsed="false">
      <c r="C1677" s="48" t="n">
        <v>877</v>
      </c>
      <c r="D1677" s="51" t="s">
        <v>1885</v>
      </c>
      <c r="E1677" s="50" t="s">
        <v>117</v>
      </c>
      <c r="F1677" s="47" t="n">
        <v>1081.1</v>
      </c>
    </row>
    <row r="1678" customFormat="false" ht="13.5" hidden="false" customHeight="false" outlineLevel="0" collapsed="false">
      <c r="C1678" s="48" t="n">
        <v>878</v>
      </c>
      <c r="D1678" s="51" t="s">
        <v>1886</v>
      </c>
      <c r="E1678" s="50" t="s">
        <v>117</v>
      </c>
      <c r="F1678" s="47" t="n">
        <v>605.9</v>
      </c>
    </row>
    <row r="1679" customFormat="false" ht="13.5" hidden="false" customHeight="false" outlineLevel="0" collapsed="false">
      <c r="C1679" s="48" t="n">
        <v>879</v>
      </c>
      <c r="D1679" s="51" t="s">
        <v>1887</v>
      </c>
      <c r="E1679" s="50" t="s">
        <v>117</v>
      </c>
      <c r="F1679" s="47" t="n">
        <v>703.1</v>
      </c>
    </row>
    <row r="1680" customFormat="false" ht="13.5" hidden="false" customHeight="false" outlineLevel="0" collapsed="false">
      <c r="C1680" s="48" t="n">
        <v>880</v>
      </c>
      <c r="D1680" s="51" t="s">
        <v>1888</v>
      </c>
      <c r="E1680" s="50" t="s">
        <v>1047</v>
      </c>
      <c r="F1680" s="47" t="n">
        <v>64.8</v>
      </c>
    </row>
    <row r="1681" customFormat="false" ht="24.75" hidden="false" customHeight="false" outlineLevel="0" collapsed="false">
      <c r="C1681" s="48" t="n">
        <v>881</v>
      </c>
      <c r="D1681" s="51" t="s">
        <v>1889</v>
      </c>
      <c r="E1681" s="50" t="s">
        <v>857</v>
      </c>
      <c r="F1681" s="47" t="n">
        <v>371.5</v>
      </c>
    </row>
    <row r="1682" customFormat="false" ht="13.5" hidden="false" customHeight="false" outlineLevel="0" collapsed="false">
      <c r="C1682" s="48"/>
      <c r="D1682" s="49" t="s">
        <v>1890</v>
      </c>
      <c r="E1682" s="50"/>
      <c r="F1682" s="47"/>
    </row>
    <row r="1683" customFormat="false" ht="13.5" hidden="false" customHeight="false" outlineLevel="0" collapsed="false">
      <c r="C1683" s="48"/>
      <c r="D1683" s="49" t="s">
        <v>1891</v>
      </c>
      <c r="E1683" s="50"/>
      <c r="F1683" s="47"/>
    </row>
    <row r="1684" customFormat="false" ht="13.5" hidden="false" customHeight="false" outlineLevel="0" collapsed="false">
      <c r="C1684" s="48" t="n">
        <v>882</v>
      </c>
      <c r="D1684" s="51" t="s">
        <v>1892</v>
      </c>
      <c r="E1684" s="50" t="s">
        <v>117</v>
      </c>
      <c r="F1684" s="47" t="n">
        <v>40</v>
      </c>
    </row>
    <row r="1685" customFormat="false" ht="13.5" hidden="false" customHeight="false" outlineLevel="0" collapsed="false">
      <c r="C1685" s="48" t="n">
        <v>883</v>
      </c>
      <c r="D1685" s="51" t="s">
        <v>1893</v>
      </c>
      <c r="E1685" s="50" t="s">
        <v>117</v>
      </c>
      <c r="F1685" s="47" t="n">
        <v>98.3</v>
      </c>
    </row>
    <row r="1686" customFormat="false" ht="13.5" hidden="false" customHeight="false" outlineLevel="0" collapsed="false">
      <c r="C1686" s="48" t="n">
        <v>884</v>
      </c>
      <c r="D1686" s="51" t="s">
        <v>1894</v>
      </c>
      <c r="E1686" s="50" t="s">
        <v>117</v>
      </c>
      <c r="F1686" s="47" t="n">
        <v>183.6</v>
      </c>
    </row>
    <row r="1687" customFormat="false" ht="13.5" hidden="false" customHeight="false" outlineLevel="0" collapsed="false">
      <c r="C1687" s="48" t="n">
        <v>885</v>
      </c>
      <c r="D1687" s="51" t="s">
        <v>1895</v>
      </c>
      <c r="E1687" s="50" t="s">
        <v>117</v>
      </c>
      <c r="F1687" s="47" t="n">
        <v>288.4</v>
      </c>
    </row>
    <row r="1688" customFormat="false" ht="13.5" hidden="false" customHeight="false" outlineLevel="0" collapsed="false">
      <c r="C1688" s="48" t="n">
        <v>886</v>
      </c>
      <c r="D1688" s="51" t="s">
        <v>1896</v>
      </c>
      <c r="E1688" s="50" t="s">
        <v>117</v>
      </c>
      <c r="F1688" s="47" t="n">
        <v>314.3</v>
      </c>
    </row>
    <row r="1689" customFormat="false" ht="13.5" hidden="false" customHeight="false" outlineLevel="0" collapsed="false">
      <c r="C1689" s="48" t="n">
        <v>887</v>
      </c>
      <c r="D1689" s="51" t="s">
        <v>1897</v>
      </c>
      <c r="E1689" s="50" t="s">
        <v>117</v>
      </c>
      <c r="F1689" s="47" t="n">
        <v>393.1</v>
      </c>
    </row>
    <row r="1690" customFormat="false" ht="13.5" hidden="false" customHeight="false" outlineLevel="0" collapsed="false">
      <c r="C1690" s="48" t="n">
        <v>888</v>
      </c>
      <c r="D1690" s="51" t="s">
        <v>1898</v>
      </c>
      <c r="E1690" s="50" t="s">
        <v>117</v>
      </c>
      <c r="F1690" s="47" t="n">
        <v>457.9</v>
      </c>
    </row>
    <row r="1691" customFormat="false" ht="13.5" hidden="false" customHeight="false" outlineLevel="0" collapsed="false">
      <c r="C1691" s="48" t="n">
        <v>889</v>
      </c>
      <c r="D1691" s="51" t="s">
        <v>1899</v>
      </c>
      <c r="E1691" s="50" t="s">
        <v>117</v>
      </c>
      <c r="F1691" s="47" t="n">
        <v>510.8</v>
      </c>
    </row>
    <row r="1692" customFormat="false" ht="13.5" hidden="false" customHeight="false" outlineLevel="0" collapsed="false">
      <c r="C1692" s="48" t="n">
        <v>890</v>
      </c>
      <c r="D1692" s="51" t="s">
        <v>1900</v>
      </c>
      <c r="E1692" s="50" t="s">
        <v>117</v>
      </c>
      <c r="F1692" s="47" t="n">
        <v>589.7</v>
      </c>
    </row>
    <row r="1693" customFormat="false" ht="13.5" hidden="false" customHeight="false" outlineLevel="0" collapsed="false">
      <c r="C1693" s="48"/>
      <c r="D1693" s="49" t="s">
        <v>1901</v>
      </c>
      <c r="E1693" s="50"/>
      <c r="F1693" s="47"/>
    </row>
    <row r="1694" customFormat="false" ht="13.5" hidden="false" customHeight="false" outlineLevel="0" collapsed="false">
      <c r="C1694" s="48" t="n">
        <v>891</v>
      </c>
      <c r="D1694" s="51" t="s">
        <v>1892</v>
      </c>
      <c r="E1694" s="50" t="s">
        <v>117</v>
      </c>
      <c r="F1694" s="47" t="n">
        <v>32.9</v>
      </c>
    </row>
    <row r="1695" customFormat="false" ht="13.5" hidden="false" customHeight="false" outlineLevel="0" collapsed="false">
      <c r="C1695" s="48" t="n">
        <v>892</v>
      </c>
      <c r="D1695" s="51" t="s">
        <v>1893</v>
      </c>
      <c r="E1695" s="50" t="s">
        <v>117</v>
      </c>
      <c r="F1695" s="47" t="n">
        <v>46.4</v>
      </c>
    </row>
    <row r="1696" customFormat="false" ht="13.5" hidden="false" customHeight="false" outlineLevel="0" collapsed="false">
      <c r="C1696" s="48" t="n">
        <v>893</v>
      </c>
      <c r="D1696" s="51" t="s">
        <v>1894</v>
      </c>
      <c r="E1696" s="50" t="s">
        <v>117</v>
      </c>
      <c r="F1696" s="47" t="n">
        <v>59.4</v>
      </c>
    </row>
    <row r="1697" customFormat="false" ht="13.5" hidden="false" customHeight="false" outlineLevel="0" collapsed="false">
      <c r="C1697" s="48" t="n">
        <v>894</v>
      </c>
      <c r="D1697" s="51" t="s">
        <v>1902</v>
      </c>
      <c r="E1697" s="50" t="s">
        <v>117</v>
      </c>
      <c r="F1697" s="47" t="n">
        <v>19.4</v>
      </c>
    </row>
    <row r="1698" customFormat="false" ht="24.75" hidden="false" customHeight="false" outlineLevel="0" collapsed="false">
      <c r="C1698" s="48"/>
      <c r="D1698" s="51" t="s">
        <v>1903</v>
      </c>
      <c r="E1698" s="50"/>
      <c r="F1698" s="47"/>
    </row>
    <row r="1699" customFormat="false" ht="13.5" hidden="false" customHeight="false" outlineLevel="0" collapsed="false">
      <c r="C1699" s="48" t="n">
        <v>895</v>
      </c>
      <c r="D1699" s="51" t="s">
        <v>1904</v>
      </c>
      <c r="E1699" s="50" t="s">
        <v>1026</v>
      </c>
      <c r="F1699" s="47" t="n">
        <v>16.2</v>
      </c>
    </row>
    <row r="1700" customFormat="false" ht="13.5" hidden="false" customHeight="false" outlineLevel="0" collapsed="false">
      <c r="C1700" s="48" t="n">
        <v>896</v>
      </c>
      <c r="D1700" s="51" t="s">
        <v>1893</v>
      </c>
      <c r="E1700" s="50" t="s">
        <v>1859</v>
      </c>
      <c r="F1700" s="47" t="n">
        <v>29.5</v>
      </c>
    </row>
    <row r="1701" customFormat="false" ht="13.5" hidden="false" customHeight="false" outlineLevel="0" collapsed="false">
      <c r="C1701" s="48" t="n">
        <v>897</v>
      </c>
      <c r="D1701" s="51" t="s">
        <v>1894</v>
      </c>
      <c r="E1701" s="50" t="s">
        <v>1026</v>
      </c>
      <c r="F1701" s="47" t="n">
        <v>43.2</v>
      </c>
    </row>
    <row r="1702" customFormat="false" ht="13.5" hidden="false" customHeight="false" outlineLevel="0" collapsed="false">
      <c r="C1702" s="48" t="n">
        <v>898</v>
      </c>
      <c r="D1702" s="51" t="s">
        <v>1902</v>
      </c>
      <c r="E1702" s="50" t="s">
        <v>1859</v>
      </c>
      <c r="F1702" s="47" t="n">
        <v>15.1</v>
      </c>
    </row>
    <row r="1703" customFormat="false" ht="13.5" hidden="false" customHeight="false" outlineLevel="0" collapsed="false">
      <c r="C1703" s="48"/>
      <c r="D1703" s="51" t="s">
        <v>1905</v>
      </c>
      <c r="E1703" s="50"/>
      <c r="F1703" s="47"/>
    </row>
    <row r="1704" customFormat="false" ht="13.5" hidden="false" customHeight="false" outlineLevel="0" collapsed="false">
      <c r="C1704" s="48" t="n">
        <v>899</v>
      </c>
      <c r="D1704" s="51" t="s">
        <v>1892</v>
      </c>
      <c r="E1704" s="50" t="s">
        <v>1026</v>
      </c>
      <c r="F1704" s="47" t="n">
        <v>8</v>
      </c>
    </row>
    <row r="1705" customFormat="false" ht="13.5" hidden="false" customHeight="false" outlineLevel="0" collapsed="false">
      <c r="C1705" s="48" t="n">
        <v>900</v>
      </c>
      <c r="D1705" s="51" t="s">
        <v>1893</v>
      </c>
      <c r="E1705" s="50" t="s">
        <v>1859</v>
      </c>
      <c r="F1705" s="47" t="n">
        <v>14</v>
      </c>
    </row>
    <row r="1706" customFormat="false" ht="13.5" hidden="false" customHeight="false" outlineLevel="0" collapsed="false">
      <c r="C1706" s="48" t="n">
        <v>901</v>
      </c>
      <c r="D1706" s="51" t="s">
        <v>1894</v>
      </c>
      <c r="E1706" s="50" t="s">
        <v>1026</v>
      </c>
      <c r="F1706" s="47" t="n">
        <v>20.5</v>
      </c>
    </row>
    <row r="1707" customFormat="false" ht="13.5" hidden="false" customHeight="false" outlineLevel="0" collapsed="false">
      <c r="C1707" s="48" t="n">
        <v>902</v>
      </c>
      <c r="D1707" s="51" t="s">
        <v>1902</v>
      </c>
      <c r="E1707" s="50" t="s">
        <v>1859</v>
      </c>
      <c r="F1707" s="47" t="n">
        <v>9.1</v>
      </c>
    </row>
    <row r="1708" customFormat="false" ht="15.75" hidden="false" customHeight="true" outlineLevel="0" collapsed="false">
      <c r="C1708" s="63" t="s">
        <v>1906</v>
      </c>
      <c r="D1708" s="63"/>
      <c r="E1708" s="63"/>
      <c r="F1708" s="63"/>
    </row>
    <row r="1709" customFormat="false" ht="15.75" hidden="false" customHeight="true" outlineLevel="0" collapsed="false">
      <c r="C1709" s="64" t="s">
        <v>1907</v>
      </c>
      <c r="D1709" s="64"/>
      <c r="E1709" s="64"/>
      <c r="F1709" s="64"/>
    </row>
    <row r="1710" customFormat="false" ht="15.75" hidden="false" customHeight="true" outlineLevel="0" collapsed="false">
      <c r="C1710" s="64" t="s">
        <v>1908</v>
      </c>
      <c r="D1710" s="64"/>
      <c r="E1710" s="64"/>
      <c r="F1710" s="64"/>
    </row>
    <row r="1711" customFormat="false" ht="15.75" hidden="false" customHeight="true" outlineLevel="0" collapsed="false">
      <c r="C1711" s="64" t="s">
        <v>1909</v>
      </c>
      <c r="D1711" s="64"/>
      <c r="E1711" s="64"/>
      <c r="F1711" s="64"/>
    </row>
    <row r="1712" customFormat="false" ht="13.5" hidden="false" customHeight="true" outlineLevel="0" collapsed="false">
      <c r="C1712" s="65" t="s">
        <v>1910</v>
      </c>
      <c r="D1712" s="65"/>
      <c r="E1712" s="65"/>
      <c r="F1712" s="65"/>
    </row>
    <row r="1714" customFormat="false" ht="24.75" hidden="false" customHeight="true" outlineLevel="0" collapsed="false">
      <c r="C1714" s="66" t="s">
        <v>1911</v>
      </c>
      <c r="D1714" s="66"/>
      <c r="E1714" s="66"/>
    </row>
    <row r="1715" customFormat="false" ht="23.25" hidden="false" customHeight="false" outlineLevel="0" collapsed="false">
      <c r="D1715" s="67"/>
    </row>
    <row r="1716" customFormat="false" ht="36.75" hidden="false" customHeight="false" outlineLevel="0" collapsed="false">
      <c r="C1716" s="68" t="s">
        <v>1912</v>
      </c>
      <c r="D1716" s="68" t="s">
        <v>1913</v>
      </c>
      <c r="E1716" s="68" t="s">
        <v>111</v>
      </c>
      <c r="F1716" s="62" t="s">
        <v>1914</v>
      </c>
    </row>
    <row r="1717" customFormat="false" ht="13.5" hidden="false" customHeight="false" outlineLevel="0" collapsed="false">
      <c r="C1717" s="69" t="n">
        <v>1</v>
      </c>
      <c r="D1717" s="69" t="n">
        <v>2</v>
      </c>
      <c r="E1717" s="69" t="n">
        <v>3</v>
      </c>
      <c r="F1717" s="70"/>
    </row>
    <row r="1718" customFormat="false" ht="60.75" hidden="false" customHeight="false" outlineLevel="0" collapsed="false">
      <c r="C1718" s="71" t="n">
        <v>1</v>
      </c>
      <c r="D1718" s="72" t="s">
        <v>1915</v>
      </c>
      <c r="E1718" s="73" t="s">
        <v>531</v>
      </c>
      <c r="F1718" s="70" t="n">
        <v>135.2</v>
      </c>
    </row>
    <row r="1719" customFormat="false" ht="60.75" hidden="false" customHeight="false" outlineLevel="0" collapsed="false">
      <c r="C1719" s="71" t="n">
        <v>2</v>
      </c>
      <c r="D1719" s="72" t="s">
        <v>1916</v>
      </c>
      <c r="E1719" s="73" t="s">
        <v>531</v>
      </c>
      <c r="F1719" s="70" t="n">
        <v>105.6</v>
      </c>
    </row>
    <row r="1720" customFormat="false" ht="13.5" hidden="false" customHeight="false" outlineLevel="0" collapsed="false">
      <c r="C1720" s="71" t="n">
        <v>3</v>
      </c>
      <c r="D1720" s="72" t="s">
        <v>1917</v>
      </c>
      <c r="E1720" s="73" t="s">
        <v>448</v>
      </c>
      <c r="F1720" s="70" t="n">
        <v>33</v>
      </c>
    </row>
    <row r="1721" customFormat="false" ht="13.5" hidden="false" customHeight="false" outlineLevel="0" collapsed="false">
      <c r="C1721" s="71" t="n">
        <v>4</v>
      </c>
      <c r="D1721" s="72" t="s">
        <v>1918</v>
      </c>
      <c r="E1721" s="73" t="s">
        <v>448</v>
      </c>
      <c r="F1721" s="70" t="n">
        <v>12.1</v>
      </c>
    </row>
    <row r="1722" customFormat="false" ht="48.75" hidden="false" customHeight="false" outlineLevel="0" collapsed="false">
      <c r="C1722" s="71" t="n">
        <v>5</v>
      </c>
      <c r="D1722" s="72" t="s">
        <v>1919</v>
      </c>
      <c r="E1722" s="73" t="s">
        <v>448</v>
      </c>
      <c r="F1722" s="70" t="n">
        <v>254.1</v>
      </c>
    </row>
    <row r="1723" customFormat="false" ht="24.75" hidden="false" customHeight="false" outlineLevel="0" collapsed="false">
      <c r="C1723" s="71" t="n">
        <v>6</v>
      </c>
      <c r="D1723" s="72" t="s">
        <v>1920</v>
      </c>
      <c r="E1723" s="73" t="s">
        <v>531</v>
      </c>
      <c r="F1723" s="70" t="n">
        <v>46</v>
      </c>
    </row>
    <row r="1724" customFormat="false" ht="24.75" hidden="false" customHeight="false" outlineLevel="0" collapsed="false">
      <c r="C1724" s="71" t="n">
        <v>7</v>
      </c>
      <c r="D1724" s="72" t="s">
        <v>1921</v>
      </c>
      <c r="E1724" s="73" t="s">
        <v>531</v>
      </c>
      <c r="F1724" s="70" t="n">
        <v>62.2</v>
      </c>
    </row>
    <row r="1725" customFormat="false" ht="24.75" hidden="false" customHeight="false" outlineLevel="0" collapsed="false">
      <c r="C1725" s="71" t="n">
        <v>8</v>
      </c>
      <c r="D1725" s="72" t="s">
        <v>1922</v>
      </c>
      <c r="E1725" s="73" t="s">
        <v>531</v>
      </c>
      <c r="F1725" s="70" t="n">
        <v>156.8</v>
      </c>
    </row>
    <row r="1726" customFormat="false" ht="24.75" hidden="false" customHeight="false" outlineLevel="0" collapsed="false">
      <c r="C1726" s="71" t="n">
        <v>9</v>
      </c>
      <c r="D1726" s="72" t="s">
        <v>1923</v>
      </c>
      <c r="E1726" s="73" t="s">
        <v>531</v>
      </c>
      <c r="F1726" s="70" t="n">
        <v>229.9</v>
      </c>
    </row>
    <row r="1727" customFormat="false" ht="48.75" hidden="false" customHeight="false" outlineLevel="0" collapsed="false">
      <c r="C1727" s="71" t="n">
        <v>10</v>
      </c>
      <c r="D1727" s="72" t="s">
        <v>1924</v>
      </c>
      <c r="E1727" s="73" t="s">
        <v>448</v>
      </c>
      <c r="F1727" s="70" t="n">
        <v>2420</v>
      </c>
    </row>
    <row r="1728" customFormat="false" ht="48.75" hidden="false" customHeight="false" outlineLevel="0" collapsed="false">
      <c r="C1728" s="71" t="n">
        <v>11</v>
      </c>
      <c r="D1728" s="72" t="s">
        <v>1925</v>
      </c>
      <c r="E1728" s="73" t="s">
        <v>448</v>
      </c>
      <c r="F1728" s="70" t="n">
        <v>1754.5</v>
      </c>
    </row>
    <row r="1729" customFormat="false" ht="24.75" hidden="false" customHeight="false" outlineLevel="0" collapsed="false">
      <c r="C1729" s="71" t="n">
        <v>12</v>
      </c>
      <c r="D1729" s="72" t="s">
        <v>1926</v>
      </c>
      <c r="E1729" s="73" t="s">
        <v>448</v>
      </c>
      <c r="F1729" s="70" t="n">
        <v>357.5</v>
      </c>
    </row>
    <row r="1730" customFormat="false" ht="36.75" hidden="false" customHeight="false" outlineLevel="0" collapsed="false">
      <c r="C1730" s="71" t="n">
        <v>13</v>
      </c>
      <c r="D1730" s="72" t="s">
        <v>1927</v>
      </c>
      <c r="E1730" s="73" t="s">
        <v>448</v>
      </c>
      <c r="F1730" s="70" t="n">
        <v>1870</v>
      </c>
    </row>
    <row r="1731" customFormat="false" ht="36.75" hidden="false" customHeight="false" outlineLevel="0" collapsed="false">
      <c r="C1731" s="71" t="n">
        <v>14</v>
      </c>
      <c r="D1731" s="72" t="s">
        <v>1928</v>
      </c>
      <c r="E1731" s="73" t="s">
        <v>448</v>
      </c>
      <c r="F1731" s="70" t="n">
        <v>1127.5</v>
      </c>
    </row>
    <row r="1732" customFormat="false" ht="13.5" hidden="false" customHeight="false" outlineLevel="0" collapsed="false">
      <c r="C1732" s="71" t="n">
        <v>15</v>
      </c>
      <c r="D1732" s="72" t="s">
        <v>1929</v>
      </c>
      <c r="E1732" s="73" t="s">
        <v>448</v>
      </c>
      <c r="F1732" s="70" t="n">
        <v>165</v>
      </c>
    </row>
    <row r="1733" customFormat="false" ht="13.5" hidden="false" customHeight="false" outlineLevel="0" collapsed="false">
      <c r="C1733" s="71" t="n">
        <v>16</v>
      </c>
      <c r="D1733" s="72" t="s">
        <v>1918</v>
      </c>
      <c r="E1733" s="73" t="s">
        <v>448</v>
      </c>
      <c r="F1733" s="70" t="n">
        <v>33</v>
      </c>
    </row>
    <row r="1734" customFormat="false" ht="13.5" hidden="false" customHeight="false" outlineLevel="0" collapsed="false">
      <c r="C1734" s="71" t="n">
        <v>17</v>
      </c>
      <c r="D1734" s="72" t="s">
        <v>1930</v>
      </c>
      <c r="E1734" s="73" t="s">
        <v>448</v>
      </c>
      <c r="F1734" s="70" t="n">
        <v>377</v>
      </c>
    </row>
    <row r="1735" customFormat="false" ht="13.5" hidden="false" customHeight="false" outlineLevel="0" collapsed="false">
      <c r="C1735" s="71" t="n">
        <v>18</v>
      </c>
      <c r="D1735" s="72" t="s">
        <v>1918</v>
      </c>
      <c r="E1735" s="73" t="s">
        <v>448</v>
      </c>
      <c r="F1735" s="70" t="n">
        <v>43.7</v>
      </c>
    </row>
    <row r="1736" customFormat="false" ht="13.5" hidden="false" customHeight="false" outlineLevel="0" collapsed="false">
      <c r="C1736" s="71" t="n">
        <v>19</v>
      </c>
      <c r="D1736" s="72" t="s">
        <v>1931</v>
      </c>
      <c r="E1736" s="73" t="s">
        <v>448</v>
      </c>
      <c r="F1736" s="70" t="n">
        <v>154</v>
      </c>
    </row>
    <row r="1737" customFormat="false" ht="13.5" hidden="false" customHeight="false" outlineLevel="0" collapsed="false">
      <c r="C1737" s="71" t="n">
        <v>20</v>
      </c>
      <c r="D1737" s="72" t="s">
        <v>1918</v>
      </c>
      <c r="E1737" s="73" t="s">
        <v>448</v>
      </c>
      <c r="F1737" s="70" t="n">
        <v>33</v>
      </c>
    </row>
    <row r="1738" customFormat="false" ht="24.75" hidden="false" customHeight="false" outlineLevel="0" collapsed="false">
      <c r="C1738" s="71" t="n">
        <v>21</v>
      </c>
      <c r="D1738" s="72" t="s">
        <v>1932</v>
      </c>
      <c r="E1738" s="73" t="s">
        <v>448</v>
      </c>
      <c r="F1738" s="70" t="n">
        <v>66</v>
      </c>
    </row>
    <row r="1739" customFormat="false" ht="13.5" hidden="false" customHeight="false" outlineLevel="0" collapsed="false">
      <c r="C1739" s="71" t="n">
        <v>22</v>
      </c>
      <c r="D1739" s="72" t="s">
        <v>1918</v>
      </c>
      <c r="E1739" s="73" t="s">
        <v>448</v>
      </c>
      <c r="F1739" s="70" t="n">
        <v>38.5</v>
      </c>
    </row>
    <row r="1740" customFormat="false" ht="60.75" hidden="false" customHeight="false" outlineLevel="0" collapsed="false">
      <c r="C1740" s="71" t="n">
        <v>23</v>
      </c>
      <c r="D1740" s="72" t="s">
        <v>1933</v>
      </c>
      <c r="E1740" s="73" t="s">
        <v>531</v>
      </c>
      <c r="F1740" s="70" t="n">
        <v>176</v>
      </c>
    </row>
    <row r="1741" customFormat="false" ht="13.5" hidden="false" customHeight="false" outlineLevel="0" collapsed="false">
      <c r="C1741" s="71" t="n">
        <v>24</v>
      </c>
      <c r="D1741" s="72" t="s">
        <v>1918</v>
      </c>
      <c r="E1741" s="73" t="s">
        <v>531</v>
      </c>
      <c r="F1741" s="70" t="n">
        <v>38.5</v>
      </c>
    </row>
    <row r="1742" customFormat="false" ht="48.75" hidden="false" customHeight="false" outlineLevel="0" collapsed="false">
      <c r="C1742" s="71" t="n">
        <v>25</v>
      </c>
      <c r="D1742" s="72" t="s">
        <v>1934</v>
      </c>
      <c r="E1742" s="73" t="s">
        <v>531</v>
      </c>
      <c r="F1742" s="70" t="n">
        <v>44</v>
      </c>
    </row>
    <row r="1743" customFormat="false" ht="13.5" hidden="false" customHeight="false" outlineLevel="0" collapsed="false">
      <c r="C1743" s="71" t="n">
        <v>26</v>
      </c>
      <c r="D1743" s="72" t="s">
        <v>1918</v>
      </c>
      <c r="E1743" s="73" t="s">
        <v>531</v>
      </c>
      <c r="F1743" s="70" t="n">
        <v>5.5</v>
      </c>
    </row>
    <row r="1744" customFormat="false" ht="48.75" hidden="false" customHeight="false" outlineLevel="0" collapsed="false">
      <c r="C1744" s="71" t="n">
        <v>27</v>
      </c>
      <c r="D1744" s="72" t="s">
        <v>1935</v>
      </c>
      <c r="E1744" s="73" t="s">
        <v>531</v>
      </c>
      <c r="F1744" s="70" t="n">
        <v>77</v>
      </c>
    </row>
    <row r="1745" customFormat="false" ht="13.5" hidden="false" customHeight="false" outlineLevel="0" collapsed="false">
      <c r="C1745" s="71" t="n">
        <v>28</v>
      </c>
      <c r="D1745" s="72" t="s">
        <v>1918</v>
      </c>
      <c r="E1745" s="73" t="s">
        <v>531</v>
      </c>
      <c r="F1745" s="70" t="n">
        <v>27.5</v>
      </c>
    </row>
    <row r="1746" customFormat="false" ht="24.75" hidden="false" customHeight="false" outlineLevel="0" collapsed="false">
      <c r="C1746" s="71" t="n">
        <v>29</v>
      </c>
      <c r="D1746" s="72" t="s">
        <v>1936</v>
      </c>
      <c r="E1746" s="73" t="s">
        <v>531</v>
      </c>
      <c r="F1746" s="70" t="n">
        <v>46.1</v>
      </c>
    </row>
    <row r="1747" customFormat="false" ht="13.5" hidden="false" customHeight="false" outlineLevel="0" collapsed="false">
      <c r="C1747" s="71" t="n">
        <v>30</v>
      </c>
      <c r="D1747" s="72" t="s">
        <v>1918</v>
      </c>
      <c r="E1747" s="73" t="s">
        <v>531</v>
      </c>
      <c r="F1747" s="70" t="n">
        <v>19</v>
      </c>
    </row>
    <row r="1748" customFormat="false" ht="24.75" hidden="false" customHeight="false" outlineLevel="0" collapsed="false">
      <c r="C1748" s="71" t="n">
        <v>31</v>
      </c>
      <c r="D1748" s="72" t="s">
        <v>1937</v>
      </c>
      <c r="E1748" s="73" t="s">
        <v>531</v>
      </c>
      <c r="F1748" s="70" t="n">
        <v>86.1</v>
      </c>
    </row>
    <row r="1749" customFormat="false" ht="13.5" hidden="false" customHeight="false" outlineLevel="0" collapsed="false">
      <c r="C1749" s="71" t="n">
        <v>32</v>
      </c>
      <c r="D1749" s="72" t="s">
        <v>1918</v>
      </c>
      <c r="E1749" s="73" t="s">
        <v>531</v>
      </c>
      <c r="F1749" s="70" t="n">
        <v>26.6</v>
      </c>
    </row>
    <row r="1750" customFormat="false" ht="24.75" hidden="false" customHeight="false" outlineLevel="0" collapsed="false">
      <c r="C1750" s="71" t="n">
        <v>33</v>
      </c>
      <c r="D1750" s="72" t="s">
        <v>1938</v>
      </c>
      <c r="E1750" s="73" t="s">
        <v>531</v>
      </c>
      <c r="F1750" s="70" t="n">
        <v>258.5</v>
      </c>
    </row>
    <row r="1751" customFormat="false" ht="13.5" hidden="false" customHeight="false" outlineLevel="0" collapsed="false">
      <c r="C1751" s="71" t="n">
        <v>34</v>
      </c>
      <c r="D1751" s="72" t="s">
        <v>1918</v>
      </c>
      <c r="E1751" s="73" t="s">
        <v>531</v>
      </c>
      <c r="F1751" s="70" t="n">
        <v>74.8</v>
      </c>
    </row>
    <row r="1752" customFormat="false" ht="24.75" hidden="false" customHeight="false" outlineLevel="0" collapsed="false">
      <c r="C1752" s="71" t="n">
        <v>35</v>
      </c>
      <c r="D1752" s="72" t="s">
        <v>1939</v>
      </c>
      <c r="E1752" s="73" t="s">
        <v>531</v>
      </c>
      <c r="F1752" s="70" t="n">
        <v>467.5</v>
      </c>
    </row>
    <row r="1753" customFormat="false" ht="13.5" hidden="false" customHeight="false" outlineLevel="0" collapsed="false">
      <c r="C1753" s="71" t="n">
        <v>36</v>
      </c>
      <c r="D1753" s="72" t="s">
        <v>1918</v>
      </c>
      <c r="E1753" s="73" t="s">
        <v>531</v>
      </c>
      <c r="F1753" s="70" t="n">
        <v>74.8</v>
      </c>
    </row>
    <row r="1754" customFormat="false" ht="24.75" hidden="false" customHeight="false" outlineLevel="0" collapsed="false">
      <c r="C1754" s="71" t="n">
        <v>37</v>
      </c>
      <c r="D1754" s="72" t="s">
        <v>1940</v>
      </c>
      <c r="E1754" s="73" t="s">
        <v>531</v>
      </c>
      <c r="F1754" s="70" t="n">
        <v>154</v>
      </c>
    </row>
    <row r="1755" customFormat="false" ht="13.5" hidden="false" customHeight="false" outlineLevel="0" collapsed="false">
      <c r="C1755" s="71" t="n">
        <v>38</v>
      </c>
      <c r="D1755" s="72" t="s">
        <v>1918</v>
      </c>
      <c r="E1755" s="73" t="s">
        <v>531</v>
      </c>
      <c r="F1755" s="70" t="n">
        <v>74.3</v>
      </c>
    </row>
    <row r="1756" customFormat="false" ht="24.75" hidden="false" customHeight="false" outlineLevel="0" collapsed="false">
      <c r="C1756" s="71" t="n">
        <v>39</v>
      </c>
      <c r="D1756" s="72" t="s">
        <v>1941</v>
      </c>
      <c r="E1756" s="73" t="s">
        <v>531</v>
      </c>
      <c r="F1756" s="70" t="n">
        <v>495</v>
      </c>
    </row>
    <row r="1757" customFormat="false" ht="13.5" hidden="false" customHeight="false" outlineLevel="0" collapsed="false">
      <c r="C1757" s="71" t="n">
        <v>40</v>
      </c>
      <c r="D1757" s="72" t="s">
        <v>1918</v>
      </c>
      <c r="E1757" s="73" t="s">
        <v>531</v>
      </c>
      <c r="F1757" s="70" t="n">
        <v>74.3</v>
      </c>
    </row>
    <row r="1758" customFormat="false" ht="24.75" hidden="false" customHeight="false" outlineLevel="0" collapsed="false">
      <c r="C1758" s="71" t="n">
        <v>41</v>
      </c>
      <c r="D1758" s="72" t="s">
        <v>1942</v>
      </c>
      <c r="E1758" s="73" t="s">
        <v>531</v>
      </c>
      <c r="F1758" s="70" t="n">
        <v>176</v>
      </c>
    </row>
    <row r="1759" customFormat="false" ht="13.5" hidden="false" customHeight="false" outlineLevel="0" collapsed="false">
      <c r="C1759" s="71" t="n">
        <v>42</v>
      </c>
      <c r="D1759" s="72" t="s">
        <v>1918</v>
      </c>
      <c r="E1759" s="73" t="s">
        <v>531</v>
      </c>
      <c r="F1759" s="70" t="n">
        <v>74.3</v>
      </c>
    </row>
    <row r="1760" customFormat="false" ht="13.5" hidden="false" customHeight="false" outlineLevel="0" collapsed="false">
      <c r="C1760" s="71" t="n">
        <v>43</v>
      </c>
      <c r="D1760" s="72" t="s">
        <v>1943</v>
      </c>
      <c r="E1760" s="73" t="s">
        <v>448</v>
      </c>
      <c r="F1760" s="70" t="n">
        <v>220</v>
      </c>
    </row>
    <row r="1761" customFormat="false" ht="13.5" hidden="false" customHeight="false" outlineLevel="0" collapsed="false">
      <c r="C1761" s="71" t="n">
        <v>44</v>
      </c>
      <c r="D1761" s="72" t="s">
        <v>1918</v>
      </c>
      <c r="E1761" s="73" t="s">
        <v>448</v>
      </c>
      <c r="F1761" s="70" t="n">
        <v>22</v>
      </c>
    </row>
    <row r="1762" customFormat="false" ht="13.5" hidden="false" customHeight="false" outlineLevel="0" collapsed="false">
      <c r="C1762" s="71" t="n">
        <v>45</v>
      </c>
      <c r="D1762" s="72" t="s">
        <v>1944</v>
      </c>
      <c r="E1762" s="73" t="s">
        <v>448</v>
      </c>
      <c r="F1762" s="70" t="n">
        <v>377</v>
      </c>
    </row>
    <row r="1763" customFormat="false" ht="13.5" hidden="false" customHeight="false" outlineLevel="0" collapsed="false">
      <c r="C1763" s="71" t="n">
        <v>46</v>
      </c>
      <c r="D1763" s="72" t="s">
        <v>1918</v>
      </c>
      <c r="E1763" s="73" t="s">
        <v>448</v>
      </c>
      <c r="F1763" s="70" t="n">
        <v>43.7</v>
      </c>
    </row>
    <row r="1764" customFormat="false" ht="24.75" hidden="false" customHeight="false" outlineLevel="0" collapsed="false">
      <c r="C1764" s="71" t="n">
        <v>47</v>
      </c>
      <c r="D1764" s="72" t="s">
        <v>1945</v>
      </c>
      <c r="E1764" s="73" t="s">
        <v>448</v>
      </c>
      <c r="F1764" s="70" t="n">
        <v>434.5</v>
      </c>
    </row>
    <row r="1765" customFormat="false" ht="13.5" hidden="false" customHeight="false" outlineLevel="0" collapsed="false">
      <c r="C1765" s="71" t="n">
        <v>48</v>
      </c>
      <c r="D1765" s="72" t="s">
        <v>1918</v>
      </c>
      <c r="E1765" s="73" t="s">
        <v>448</v>
      </c>
      <c r="F1765" s="70" t="n">
        <v>26.2</v>
      </c>
    </row>
    <row r="1766" customFormat="false" ht="13.5" hidden="false" customHeight="false" outlineLevel="0" collapsed="false">
      <c r="C1766" s="71" t="n">
        <v>49</v>
      </c>
      <c r="D1766" s="72" t="s">
        <v>1946</v>
      </c>
      <c r="E1766" s="73" t="s">
        <v>448</v>
      </c>
      <c r="F1766" s="70" t="n">
        <v>237.6</v>
      </c>
    </row>
    <row r="1767" customFormat="false" ht="13.5" hidden="false" customHeight="false" outlineLevel="0" collapsed="false">
      <c r="C1767" s="71" t="n">
        <v>50</v>
      </c>
      <c r="D1767" s="72" t="s">
        <v>1918</v>
      </c>
      <c r="E1767" s="73" t="s">
        <v>448</v>
      </c>
      <c r="F1767" s="70" t="n">
        <v>33</v>
      </c>
    </row>
    <row r="1768" customFormat="false" ht="13.5" hidden="false" customHeight="false" outlineLevel="0" collapsed="false">
      <c r="C1768" s="71" t="n">
        <v>51</v>
      </c>
      <c r="D1768" s="72" t="s">
        <v>1947</v>
      </c>
      <c r="E1768" s="73" t="s">
        <v>448</v>
      </c>
      <c r="F1768" s="70" t="n">
        <v>148.5</v>
      </c>
    </row>
    <row r="1769" customFormat="false" ht="13.5" hidden="false" customHeight="false" outlineLevel="0" collapsed="false">
      <c r="C1769" s="71" t="n">
        <v>52</v>
      </c>
      <c r="D1769" s="72" t="s">
        <v>1918</v>
      </c>
      <c r="E1769" s="73" t="s">
        <v>448</v>
      </c>
      <c r="F1769" s="70" t="n">
        <v>16.5</v>
      </c>
    </row>
    <row r="1770" customFormat="false" ht="13.5" hidden="false" customHeight="false" outlineLevel="0" collapsed="false">
      <c r="C1770" s="71" t="n">
        <v>53</v>
      </c>
      <c r="D1770" s="72" t="s">
        <v>1948</v>
      </c>
      <c r="E1770" s="73" t="s">
        <v>448</v>
      </c>
      <c r="F1770" s="70" t="n">
        <v>290.2</v>
      </c>
    </row>
    <row r="1771" customFormat="false" ht="13.5" hidden="false" customHeight="false" outlineLevel="0" collapsed="false">
      <c r="C1771" s="71" t="n">
        <v>54</v>
      </c>
      <c r="D1771" s="72" t="s">
        <v>1918</v>
      </c>
      <c r="E1771" s="73" t="s">
        <v>448</v>
      </c>
      <c r="F1771" s="70" t="n">
        <v>26.2</v>
      </c>
    </row>
    <row r="1772" customFormat="false" ht="13.5" hidden="false" customHeight="false" outlineLevel="0" collapsed="false">
      <c r="C1772" s="71" t="n">
        <v>55</v>
      </c>
      <c r="D1772" s="72" t="s">
        <v>1949</v>
      </c>
      <c r="E1772" s="73" t="s">
        <v>448</v>
      </c>
      <c r="F1772" s="70" t="n">
        <v>246.2</v>
      </c>
    </row>
    <row r="1773" customFormat="false" ht="13.5" hidden="false" customHeight="false" outlineLevel="0" collapsed="false">
      <c r="C1773" s="71" t="n">
        <v>56</v>
      </c>
      <c r="D1773" s="72" t="s">
        <v>1918</v>
      </c>
      <c r="E1773" s="73" t="s">
        <v>448</v>
      </c>
      <c r="F1773" s="70" t="n">
        <v>26.2</v>
      </c>
    </row>
    <row r="1774" customFormat="false" ht="24.75" hidden="false" customHeight="false" outlineLevel="0" collapsed="false">
      <c r="C1774" s="71" t="n">
        <v>57</v>
      </c>
      <c r="D1774" s="72" t="s">
        <v>1950</v>
      </c>
      <c r="E1774" s="73" t="s">
        <v>448</v>
      </c>
      <c r="F1774" s="70" t="n">
        <v>176</v>
      </c>
    </row>
    <row r="1775" customFormat="false" ht="13.5" hidden="false" customHeight="false" outlineLevel="0" collapsed="false">
      <c r="C1775" s="71" t="n">
        <v>58</v>
      </c>
      <c r="D1775" s="72" t="s">
        <v>1918</v>
      </c>
      <c r="E1775" s="73" t="s">
        <v>448</v>
      </c>
      <c r="F1775" s="70" t="n">
        <v>19.8</v>
      </c>
    </row>
    <row r="1776" customFormat="false" ht="13.5" hidden="false" customHeight="false" outlineLevel="0" collapsed="false">
      <c r="C1776" s="71" t="n">
        <v>59</v>
      </c>
      <c r="D1776" s="72" t="s">
        <v>1951</v>
      </c>
      <c r="E1776" s="73" t="s">
        <v>448</v>
      </c>
      <c r="F1776" s="70" t="n">
        <v>38.5</v>
      </c>
    </row>
    <row r="1777" customFormat="false" ht="13.5" hidden="false" customHeight="false" outlineLevel="0" collapsed="false">
      <c r="C1777" s="71" t="n">
        <v>60</v>
      </c>
      <c r="D1777" s="72" t="s">
        <v>1918</v>
      </c>
      <c r="E1777" s="73" t="s">
        <v>448</v>
      </c>
      <c r="F1777" s="70" t="n">
        <v>6.6</v>
      </c>
    </row>
    <row r="1778" customFormat="false" ht="13.5" hidden="false" customHeight="false" outlineLevel="0" collapsed="false">
      <c r="C1778" s="71" t="n">
        <v>61</v>
      </c>
      <c r="D1778" s="72" t="s">
        <v>1952</v>
      </c>
      <c r="E1778" s="73" t="s">
        <v>448</v>
      </c>
      <c r="F1778" s="70" t="n">
        <v>27.5</v>
      </c>
    </row>
    <row r="1779" customFormat="false" ht="13.5" hidden="false" customHeight="false" outlineLevel="0" collapsed="false">
      <c r="C1779" s="71" t="n">
        <v>62</v>
      </c>
      <c r="D1779" s="72" t="s">
        <v>1918</v>
      </c>
      <c r="E1779" s="73" t="s">
        <v>448</v>
      </c>
      <c r="F1779" s="70" t="n">
        <v>5.5</v>
      </c>
    </row>
    <row r="1780" customFormat="false" ht="24.75" hidden="false" customHeight="false" outlineLevel="0" collapsed="false">
      <c r="C1780" s="71" t="n">
        <v>63</v>
      </c>
      <c r="D1780" s="72" t="s">
        <v>1953</v>
      </c>
      <c r="E1780" s="73" t="s">
        <v>448</v>
      </c>
      <c r="F1780" s="70" t="n">
        <v>330</v>
      </c>
    </row>
    <row r="1781" customFormat="false" ht="13.5" hidden="false" customHeight="false" outlineLevel="0" collapsed="false">
      <c r="C1781" s="71" t="n">
        <v>64</v>
      </c>
      <c r="D1781" s="72" t="s">
        <v>1918</v>
      </c>
      <c r="E1781" s="73" t="s">
        <v>448</v>
      </c>
      <c r="F1781" s="70" t="n">
        <v>28.6</v>
      </c>
    </row>
    <row r="1782" customFormat="false" ht="13.5" hidden="false" customHeight="false" outlineLevel="0" collapsed="false">
      <c r="C1782" s="71" t="n">
        <v>65</v>
      </c>
      <c r="D1782" s="72" t="s">
        <v>1954</v>
      </c>
      <c r="E1782" s="73" t="s">
        <v>448</v>
      </c>
      <c r="F1782" s="70" t="n">
        <v>170.5</v>
      </c>
    </row>
    <row r="1783" customFormat="false" ht="13.5" hidden="false" customHeight="false" outlineLevel="0" collapsed="false">
      <c r="C1783" s="71" t="n">
        <v>66</v>
      </c>
      <c r="D1783" s="72" t="s">
        <v>1918</v>
      </c>
      <c r="E1783" s="73" t="s">
        <v>448</v>
      </c>
      <c r="F1783" s="70" t="n">
        <v>26.4</v>
      </c>
    </row>
    <row r="1784" customFormat="false" ht="13.5" hidden="false" customHeight="false" outlineLevel="0" collapsed="false">
      <c r="C1784" s="71" t="n">
        <v>67</v>
      </c>
      <c r="D1784" s="72" t="s">
        <v>1955</v>
      </c>
      <c r="E1784" s="73" t="s">
        <v>448</v>
      </c>
      <c r="F1784" s="70" t="n">
        <v>133.1</v>
      </c>
    </row>
    <row r="1785" customFormat="false" ht="24.75" hidden="false" customHeight="false" outlineLevel="0" collapsed="false">
      <c r="C1785" s="71" t="n">
        <v>68</v>
      </c>
      <c r="D1785" s="72" t="s">
        <v>1956</v>
      </c>
      <c r="E1785" s="73" t="s">
        <v>448</v>
      </c>
      <c r="F1785" s="70" t="n">
        <v>104.5</v>
      </c>
    </row>
    <row r="1786" customFormat="false" ht="13.5" hidden="false" customHeight="false" outlineLevel="0" collapsed="false">
      <c r="C1786" s="71" t="n">
        <v>69</v>
      </c>
      <c r="D1786" s="72" t="s">
        <v>1957</v>
      </c>
      <c r="E1786" s="73" t="s">
        <v>448</v>
      </c>
      <c r="F1786" s="70" t="n">
        <v>14.3</v>
      </c>
    </row>
    <row r="1787" customFormat="false" ht="13.5" hidden="false" customHeight="false" outlineLevel="0" collapsed="false">
      <c r="C1787" s="71" t="n">
        <v>70</v>
      </c>
      <c r="D1787" s="72" t="s">
        <v>1918</v>
      </c>
      <c r="E1787" s="73" t="s">
        <v>448</v>
      </c>
      <c r="F1787" s="70" t="n">
        <v>4.4</v>
      </c>
    </row>
    <row r="1788" customFormat="false" ht="13.5" hidden="false" customHeight="false" outlineLevel="0" collapsed="false">
      <c r="C1788" s="71" t="n">
        <v>71</v>
      </c>
      <c r="D1788" s="72" t="s">
        <v>1958</v>
      </c>
      <c r="E1788" s="73" t="s">
        <v>448</v>
      </c>
      <c r="F1788" s="70" t="n">
        <v>110</v>
      </c>
    </row>
    <row r="1789" customFormat="false" ht="13.5" hidden="false" customHeight="false" outlineLevel="0" collapsed="false">
      <c r="C1789" s="71" t="n">
        <v>72</v>
      </c>
      <c r="D1789" s="72" t="s">
        <v>1918</v>
      </c>
      <c r="E1789" s="73" t="s">
        <v>448</v>
      </c>
      <c r="F1789" s="70" t="n">
        <v>13.2</v>
      </c>
    </row>
    <row r="1790" customFormat="false" ht="13.5" hidden="false" customHeight="false" outlineLevel="0" collapsed="false">
      <c r="C1790" s="71" t="n">
        <v>73</v>
      </c>
      <c r="D1790" s="72" t="s">
        <v>1959</v>
      </c>
      <c r="E1790" s="73" t="s">
        <v>448</v>
      </c>
      <c r="F1790" s="70" t="n">
        <v>96.8</v>
      </c>
    </row>
    <row r="1791" customFormat="false" ht="13.5" hidden="false" customHeight="false" outlineLevel="0" collapsed="false">
      <c r="C1791" s="71" t="n">
        <v>74</v>
      </c>
      <c r="D1791" s="72" t="s">
        <v>1918</v>
      </c>
      <c r="E1791" s="73" t="s">
        <v>448</v>
      </c>
      <c r="F1791" s="70" t="n">
        <v>11</v>
      </c>
    </row>
    <row r="1792" customFormat="false" ht="24.75" hidden="false" customHeight="false" outlineLevel="0" collapsed="false">
      <c r="C1792" s="71" t="n">
        <v>75</v>
      </c>
      <c r="D1792" s="72" t="s">
        <v>1960</v>
      </c>
      <c r="E1792" s="73" t="s">
        <v>448</v>
      </c>
      <c r="F1792" s="70" t="n">
        <v>148.5</v>
      </c>
    </row>
    <row r="1793" customFormat="false" ht="13.5" hidden="false" customHeight="false" outlineLevel="0" collapsed="false">
      <c r="C1793" s="71" t="n">
        <v>76</v>
      </c>
      <c r="D1793" s="72" t="s">
        <v>1918</v>
      </c>
      <c r="E1793" s="73" t="s">
        <v>448</v>
      </c>
      <c r="F1793" s="70" t="n">
        <v>18.7</v>
      </c>
    </row>
    <row r="1794" customFormat="false" ht="24.75" hidden="false" customHeight="false" outlineLevel="0" collapsed="false">
      <c r="C1794" s="71" t="n">
        <v>77</v>
      </c>
      <c r="D1794" s="72" t="s">
        <v>1961</v>
      </c>
      <c r="E1794" s="73" t="s">
        <v>448</v>
      </c>
      <c r="F1794" s="70" t="n">
        <v>209</v>
      </c>
    </row>
    <row r="1795" customFormat="false" ht="13.5" hidden="false" customHeight="false" outlineLevel="0" collapsed="false">
      <c r="C1795" s="71" t="n">
        <v>78</v>
      </c>
      <c r="D1795" s="72" t="s">
        <v>1918</v>
      </c>
      <c r="E1795" s="73" t="s">
        <v>448</v>
      </c>
      <c r="F1795" s="70" t="n">
        <v>22</v>
      </c>
    </row>
    <row r="1796" customFormat="false" ht="24.75" hidden="false" customHeight="false" outlineLevel="0" collapsed="false">
      <c r="C1796" s="71" t="n">
        <v>79</v>
      </c>
      <c r="D1796" s="72" t="s">
        <v>1962</v>
      </c>
      <c r="E1796" s="73" t="s">
        <v>448</v>
      </c>
      <c r="F1796" s="70" t="n">
        <v>115.5</v>
      </c>
    </row>
    <row r="1797" customFormat="false" ht="13.5" hidden="false" customHeight="false" outlineLevel="0" collapsed="false">
      <c r="C1797" s="71" t="n">
        <v>80</v>
      </c>
      <c r="D1797" s="72" t="s">
        <v>1918</v>
      </c>
      <c r="E1797" s="73" t="s">
        <v>448</v>
      </c>
      <c r="F1797" s="70" t="n">
        <v>3.3</v>
      </c>
    </row>
    <row r="1798" customFormat="false" ht="24.75" hidden="false" customHeight="false" outlineLevel="0" collapsed="false">
      <c r="C1798" s="71" t="n">
        <v>81</v>
      </c>
      <c r="D1798" s="72" t="s">
        <v>1963</v>
      </c>
      <c r="E1798" s="73" t="s">
        <v>448</v>
      </c>
      <c r="F1798" s="70" t="n">
        <v>126.5</v>
      </c>
    </row>
    <row r="1799" customFormat="false" ht="13.5" hidden="false" customHeight="false" outlineLevel="0" collapsed="false">
      <c r="C1799" s="71" t="n">
        <v>82</v>
      </c>
      <c r="D1799" s="72" t="s">
        <v>1918</v>
      </c>
      <c r="E1799" s="73" t="s">
        <v>448</v>
      </c>
      <c r="F1799" s="70" t="n">
        <v>16.5</v>
      </c>
    </row>
    <row r="1800" customFormat="false" ht="13.5" hidden="false" customHeight="false" outlineLevel="0" collapsed="false">
      <c r="C1800" s="71" t="n">
        <v>83</v>
      </c>
      <c r="D1800" s="72" t="s">
        <v>1964</v>
      </c>
      <c r="E1800" s="73" t="s">
        <v>448</v>
      </c>
      <c r="F1800" s="70" t="n">
        <v>205.7</v>
      </c>
    </row>
    <row r="1801" customFormat="false" ht="13.5" hidden="false" customHeight="false" outlineLevel="0" collapsed="false">
      <c r="C1801" s="71" t="n">
        <v>84</v>
      </c>
      <c r="D1801" s="72" t="s">
        <v>1965</v>
      </c>
      <c r="E1801" s="73" t="s">
        <v>448</v>
      </c>
      <c r="F1801" s="70" t="n">
        <v>88</v>
      </c>
    </row>
    <row r="1802" customFormat="false" ht="13.5" hidden="false" customHeight="false" outlineLevel="0" collapsed="false">
      <c r="C1802" s="71" t="n">
        <v>85</v>
      </c>
      <c r="D1802" s="72" t="s">
        <v>1918</v>
      </c>
      <c r="E1802" s="73" t="s">
        <v>448</v>
      </c>
      <c r="F1802" s="70" t="n">
        <v>44</v>
      </c>
    </row>
    <row r="1803" customFormat="false" ht="13.5" hidden="false" customHeight="false" outlineLevel="0" collapsed="false">
      <c r="C1803" s="71" t="n">
        <v>86</v>
      </c>
      <c r="D1803" s="72" t="s">
        <v>1966</v>
      </c>
      <c r="E1803" s="73" t="s">
        <v>448</v>
      </c>
      <c r="F1803" s="70" t="n">
        <v>176</v>
      </c>
    </row>
    <row r="1804" customFormat="false" ht="13.5" hidden="false" customHeight="false" outlineLevel="0" collapsed="false">
      <c r="C1804" s="71" t="n">
        <v>87</v>
      </c>
      <c r="D1804" s="72" t="s">
        <v>1967</v>
      </c>
      <c r="E1804" s="73" t="s">
        <v>448</v>
      </c>
      <c r="F1804" s="70" t="n">
        <v>49.5</v>
      </c>
    </row>
    <row r="1805" customFormat="false" ht="24.75" hidden="false" customHeight="false" outlineLevel="0" collapsed="false">
      <c r="C1805" s="71" t="n">
        <v>88</v>
      </c>
      <c r="D1805" s="72" t="s">
        <v>1968</v>
      </c>
      <c r="E1805" s="73" t="s">
        <v>448</v>
      </c>
      <c r="F1805" s="70" t="n">
        <v>33</v>
      </c>
    </row>
    <row r="1806" customFormat="false" ht="13.5" hidden="false" customHeight="false" outlineLevel="0" collapsed="false">
      <c r="C1806" s="71" t="n">
        <v>89</v>
      </c>
      <c r="D1806" s="72" t="s">
        <v>1969</v>
      </c>
      <c r="E1806" s="73" t="s">
        <v>448</v>
      </c>
      <c r="F1806" s="70" t="n">
        <v>22</v>
      </c>
    </row>
    <row r="1807" customFormat="false" ht="13.5" hidden="false" customHeight="false" outlineLevel="0" collapsed="false">
      <c r="C1807" s="71" t="n">
        <v>90</v>
      </c>
      <c r="D1807" s="72" t="s">
        <v>1970</v>
      </c>
      <c r="E1807" s="73" t="s">
        <v>448</v>
      </c>
      <c r="F1807" s="70" t="n">
        <v>33</v>
      </c>
    </row>
    <row r="1808" customFormat="false" ht="13.5" hidden="false" customHeight="false" outlineLevel="0" collapsed="false">
      <c r="C1808" s="71" t="n">
        <v>91</v>
      </c>
      <c r="D1808" s="72" t="s">
        <v>1971</v>
      </c>
      <c r="E1808" s="73" t="s">
        <v>448</v>
      </c>
      <c r="F1808" s="70" t="n">
        <v>506</v>
      </c>
    </row>
    <row r="1809" customFormat="false" ht="13.5" hidden="false" customHeight="false" outlineLevel="0" collapsed="false">
      <c r="C1809" s="71" t="n">
        <v>92</v>
      </c>
      <c r="D1809" s="72" t="s">
        <v>1918</v>
      </c>
      <c r="E1809" s="73" t="s">
        <v>448</v>
      </c>
      <c r="F1809" s="70" t="n">
        <v>121</v>
      </c>
    </row>
    <row r="1810" customFormat="false" ht="24.75" hidden="false" customHeight="false" outlineLevel="0" collapsed="false">
      <c r="C1810" s="71" t="n">
        <v>93</v>
      </c>
      <c r="D1810" s="72" t="s">
        <v>1972</v>
      </c>
      <c r="E1810" s="73" t="s">
        <v>448</v>
      </c>
      <c r="F1810" s="70" t="n">
        <v>849.2</v>
      </c>
    </row>
    <row r="1811" customFormat="false" ht="13.5" hidden="false" customHeight="false" outlineLevel="0" collapsed="false">
      <c r="C1811" s="71" t="n">
        <v>94</v>
      </c>
      <c r="D1811" s="72" t="s">
        <v>1918</v>
      </c>
      <c r="E1811" s="73" t="s">
        <v>448</v>
      </c>
      <c r="F1811" s="70" t="n">
        <v>151.8</v>
      </c>
    </row>
    <row r="1812" customFormat="false" ht="13.5" hidden="false" customHeight="false" outlineLevel="0" collapsed="false">
      <c r="C1812" s="71" t="n">
        <v>95</v>
      </c>
      <c r="D1812" s="72" t="s">
        <v>1973</v>
      </c>
      <c r="E1812" s="73" t="s">
        <v>1974</v>
      </c>
      <c r="F1812" s="70" t="n">
        <v>121</v>
      </c>
    </row>
    <row r="1813" customFormat="false" ht="13.5" hidden="false" customHeight="false" outlineLevel="0" collapsed="false">
      <c r="C1813" s="71" t="n">
        <v>96</v>
      </c>
      <c r="D1813" s="72" t="s">
        <v>1918</v>
      </c>
      <c r="E1813" s="73" t="s">
        <v>1974</v>
      </c>
      <c r="F1813" s="70" t="n">
        <v>27.5</v>
      </c>
    </row>
    <row r="1814" customFormat="false" ht="24.75" hidden="false" customHeight="false" outlineLevel="0" collapsed="false">
      <c r="C1814" s="71" t="n">
        <v>97</v>
      </c>
      <c r="D1814" s="72" t="s">
        <v>1975</v>
      </c>
      <c r="E1814" s="73" t="s">
        <v>448</v>
      </c>
      <c r="F1814" s="70" t="n">
        <v>1210</v>
      </c>
    </row>
    <row r="1815" customFormat="false" ht="13.5" hidden="false" customHeight="false" outlineLevel="0" collapsed="false">
      <c r="C1815" s="71" t="n">
        <v>98</v>
      </c>
      <c r="D1815" s="72" t="s">
        <v>1918</v>
      </c>
      <c r="E1815" s="73" t="s">
        <v>448</v>
      </c>
      <c r="F1815" s="70" t="n">
        <v>220</v>
      </c>
    </row>
    <row r="1816" customFormat="false" ht="24.75" hidden="false" customHeight="false" outlineLevel="0" collapsed="false">
      <c r="C1816" s="71" t="n">
        <v>99</v>
      </c>
      <c r="D1816" s="72" t="s">
        <v>1976</v>
      </c>
      <c r="E1816" s="73" t="s">
        <v>448</v>
      </c>
      <c r="F1816" s="70" t="n">
        <v>605</v>
      </c>
    </row>
    <row r="1817" customFormat="false" ht="13.5" hidden="false" customHeight="false" outlineLevel="0" collapsed="false">
      <c r="C1817" s="71" t="n">
        <v>100</v>
      </c>
      <c r="D1817" s="72" t="s">
        <v>1918</v>
      </c>
      <c r="E1817" s="73" t="s">
        <v>448</v>
      </c>
      <c r="F1817" s="70" t="n">
        <v>110</v>
      </c>
    </row>
    <row r="1818" customFormat="false" ht="24.75" hidden="false" customHeight="false" outlineLevel="0" collapsed="false">
      <c r="C1818" s="71" t="n">
        <v>101</v>
      </c>
      <c r="D1818" s="72" t="s">
        <v>1977</v>
      </c>
      <c r="E1818" s="73" t="s">
        <v>448</v>
      </c>
      <c r="F1818" s="70" t="n">
        <v>715</v>
      </c>
    </row>
    <row r="1819" customFormat="false" ht="13.5" hidden="false" customHeight="false" outlineLevel="0" collapsed="false">
      <c r="C1819" s="71" t="n">
        <v>102</v>
      </c>
      <c r="D1819" s="72" t="s">
        <v>1918</v>
      </c>
      <c r="E1819" s="73" t="s">
        <v>448</v>
      </c>
      <c r="F1819" s="70" t="n">
        <v>110</v>
      </c>
    </row>
    <row r="1820" customFormat="false" ht="24.75" hidden="false" customHeight="false" outlineLevel="0" collapsed="false">
      <c r="C1820" s="71" t="n">
        <v>103</v>
      </c>
      <c r="D1820" s="72" t="s">
        <v>1978</v>
      </c>
      <c r="E1820" s="73" t="s">
        <v>448</v>
      </c>
      <c r="F1820" s="70" t="n">
        <v>242</v>
      </c>
    </row>
    <row r="1821" customFormat="false" ht="13.5" hidden="false" customHeight="false" outlineLevel="0" collapsed="false">
      <c r="C1821" s="71" t="n">
        <v>104</v>
      </c>
      <c r="D1821" s="72" t="s">
        <v>1918</v>
      </c>
      <c r="E1821" s="73" t="s">
        <v>448</v>
      </c>
      <c r="F1821" s="70" t="n">
        <v>33</v>
      </c>
    </row>
    <row r="1822" customFormat="false" ht="72.75" hidden="false" customHeight="false" outlineLevel="0" collapsed="false">
      <c r="C1822" s="71"/>
      <c r="D1822" s="74" t="s">
        <v>1979</v>
      </c>
      <c r="E1822" s="73"/>
      <c r="F1822" s="70"/>
    </row>
    <row r="1823" customFormat="false" ht="13.5" hidden="false" customHeight="false" outlineLevel="0" collapsed="false">
      <c r="C1823" s="71" t="n">
        <v>105</v>
      </c>
      <c r="D1823" s="72" t="s">
        <v>1980</v>
      </c>
      <c r="E1823" s="73" t="s">
        <v>448</v>
      </c>
      <c r="F1823" s="70" t="n">
        <v>4878.5</v>
      </c>
    </row>
    <row r="1824" customFormat="false" ht="13.5" hidden="false" customHeight="false" outlineLevel="0" collapsed="false">
      <c r="C1824" s="71" t="n">
        <v>106</v>
      </c>
      <c r="D1824" s="72" t="s">
        <v>1981</v>
      </c>
      <c r="E1824" s="73" t="s">
        <v>448</v>
      </c>
      <c r="F1824" s="70" t="n">
        <v>1985.5</v>
      </c>
    </row>
    <row r="1825" customFormat="false" ht="13.5" hidden="false" customHeight="false" outlineLevel="0" collapsed="false">
      <c r="C1825" s="71" t="n">
        <v>107</v>
      </c>
      <c r="D1825" s="72" t="s">
        <v>1982</v>
      </c>
      <c r="E1825" s="73" t="s">
        <v>448</v>
      </c>
      <c r="F1825" s="70" t="n">
        <v>3971</v>
      </c>
    </row>
    <row r="1826" customFormat="false" ht="24.75" hidden="false" customHeight="false" outlineLevel="0" collapsed="false">
      <c r="C1826" s="71" t="n">
        <v>108</v>
      </c>
      <c r="D1826" s="72" t="s">
        <v>1983</v>
      </c>
      <c r="E1826" s="73" t="s">
        <v>448</v>
      </c>
      <c r="F1826" s="70" t="n">
        <v>55</v>
      </c>
    </row>
    <row r="1827" customFormat="false" ht="13.5" hidden="false" customHeight="false" outlineLevel="0" collapsed="false">
      <c r="C1827" s="71" t="n">
        <v>109</v>
      </c>
      <c r="D1827" s="72" t="s">
        <v>1918</v>
      </c>
      <c r="E1827" s="73" t="s">
        <v>448</v>
      </c>
      <c r="F1827" s="70" t="n">
        <v>11</v>
      </c>
    </row>
    <row r="1828" customFormat="false" ht="13.5" hidden="false" customHeight="false" outlineLevel="0" collapsed="false">
      <c r="C1828" s="71" t="n">
        <v>110</v>
      </c>
      <c r="D1828" s="72" t="s">
        <v>1984</v>
      </c>
      <c r="E1828" s="73" t="s">
        <v>448</v>
      </c>
      <c r="F1828" s="70" t="n">
        <v>101.2</v>
      </c>
    </row>
    <row r="1829" customFormat="false" ht="13.5" hidden="false" customHeight="false" outlineLevel="0" collapsed="false">
      <c r="C1829" s="71" t="n">
        <v>111</v>
      </c>
      <c r="D1829" s="72" t="s">
        <v>1918</v>
      </c>
      <c r="E1829" s="73" t="s">
        <v>448</v>
      </c>
      <c r="F1829" s="70" t="n">
        <v>13.2</v>
      </c>
    </row>
    <row r="1830" customFormat="false" ht="13.5" hidden="false" customHeight="false" outlineLevel="0" collapsed="false">
      <c r="C1830" s="71" t="n">
        <v>112</v>
      </c>
      <c r="D1830" s="72" t="s">
        <v>1985</v>
      </c>
      <c r="E1830" s="73" t="s">
        <v>448</v>
      </c>
      <c r="F1830" s="70" t="n">
        <v>148.5</v>
      </c>
    </row>
    <row r="1831" customFormat="false" ht="13.5" hidden="false" customHeight="false" outlineLevel="0" collapsed="false">
      <c r="C1831" s="71" t="n">
        <v>113</v>
      </c>
      <c r="D1831" s="72" t="s">
        <v>1918</v>
      </c>
      <c r="E1831" s="73" t="s">
        <v>448</v>
      </c>
      <c r="F1831" s="70" t="n">
        <v>15.2</v>
      </c>
    </row>
    <row r="1832" customFormat="false" ht="13.5" hidden="false" customHeight="false" outlineLevel="0" collapsed="false">
      <c r="C1832" s="71" t="n">
        <v>114</v>
      </c>
      <c r="D1832" s="72" t="s">
        <v>1986</v>
      </c>
      <c r="E1832" s="73" t="s">
        <v>448</v>
      </c>
      <c r="F1832" s="70" t="n">
        <v>105.6</v>
      </c>
    </row>
    <row r="1833" customFormat="false" ht="13.5" hidden="false" customHeight="false" outlineLevel="0" collapsed="false">
      <c r="C1833" s="71" t="n">
        <v>115</v>
      </c>
      <c r="D1833" s="72" t="s">
        <v>1918</v>
      </c>
      <c r="E1833" s="73" t="s">
        <v>448</v>
      </c>
      <c r="F1833" s="70" t="n">
        <v>15.2</v>
      </c>
    </row>
    <row r="1834" customFormat="false" ht="13.5" hidden="false" customHeight="false" outlineLevel="0" collapsed="false">
      <c r="C1834" s="71" t="n">
        <v>116</v>
      </c>
      <c r="D1834" s="72" t="s">
        <v>1987</v>
      </c>
      <c r="E1834" s="73" t="s">
        <v>448</v>
      </c>
      <c r="F1834" s="70" t="n">
        <v>101.2</v>
      </c>
    </row>
    <row r="1835" customFormat="false" ht="13.5" hidden="false" customHeight="false" outlineLevel="0" collapsed="false">
      <c r="C1835" s="71" t="n">
        <v>117</v>
      </c>
      <c r="D1835" s="72" t="s">
        <v>1918</v>
      </c>
      <c r="E1835" s="73" t="s">
        <v>448</v>
      </c>
      <c r="F1835" s="70" t="n">
        <v>13.2</v>
      </c>
    </row>
    <row r="1836" customFormat="false" ht="13.5" hidden="false" customHeight="false" outlineLevel="0" collapsed="false">
      <c r="C1836" s="71" t="n">
        <v>118</v>
      </c>
      <c r="D1836" s="72" t="s">
        <v>1988</v>
      </c>
      <c r="E1836" s="73" t="s">
        <v>448</v>
      </c>
      <c r="F1836" s="70" t="n">
        <v>85.8</v>
      </c>
    </row>
    <row r="1837" customFormat="false" ht="13.5" hidden="false" customHeight="false" outlineLevel="0" collapsed="false">
      <c r="C1837" s="71" t="n">
        <v>119</v>
      </c>
      <c r="D1837" s="72" t="s">
        <v>1918</v>
      </c>
      <c r="E1837" s="73" t="s">
        <v>448</v>
      </c>
      <c r="F1837" s="70" t="n">
        <v>11</v>
      </c>
    </row>
    <row r="1838" customFormat="false" ht="13.5" hidden="false" customHeight="false" outlineLevel="0" collapsed="false">
      <c r="C1838" s="71" t="n">
        <v>120</v>
      </c>
      <c r="D1838" s="72" t="s">
        <v>1989</v>
      </c>
      <c r="E1838" s="73" t="s">
        <v>448</v>
      </c>
      <c r="F1838" s="70" t="n">
        <v>27.5</v>
      </c>
    </row>
    <row r="1839" customFormat="false" ht="13.5" hidden="false" customHeight="false" outlineLevel="0" collapsed="false">
      <c r="C1839" s="71" t="n">
        <v>121</v>
      </c>
      <c r="D1839" s="72" t="s">
        <v>1918</v>
      </c>
      <c r="E1839" s="73" t="s">
        <v>448</v>
      </c>
      <c r="F1839" s="70" t="n">
        <v>5.5</v>
      </c>
    </row>
    <row r="1840" customFormat="false" ht="13.5" hidden="false" customHeight="false" outlineLevel="0" collapsed="false">
      <c r="C1840" s="71" t="n">
        <v>122</v>
      </c>
      <c r="D1840" s="72" t="s">
        <v>1990</v>
      </c>
      <c r="E1840" s="73" t="s">
        <v>448</v>
      </c>
      <c r="F1840" s="70" t="n">
        <v>88</v>
      </c>
    </row>
    <row r="1841" customFormat="false" ht="13.5" hidden="false" customHeight="false" outlineLevel="0" collapsed="false">
      <c r="C1841" s="71" t="n">
        <v>123</v>
      </c>
      <c r="D1841" s="72" t="s">
        <v>1918</v>
      </c>
      <c r="E1841" s="73" t="s">
        <v>448</v>
      </c>
      <c r="F1841" s="70" t="n">
        <v>11</v>
      </c>
    </row>
    <row r="1842" customFormat="false" ht="13.5" hidden="false" customHeight="false" outlineLevel="0" collapsed="false">
      <c r="C1842" s="71" t="n">
        <v>124</v>
      </c>
      <c r="D1842" s="72" t="s">
        <v>1991</v>
      </c>
      <c r="E1842" s="73" t="s">
        <v>448</v>
      </c>
      <c r="F1842" s="70" t="n">
        <v>82.5</v>
      </c>
    </row>
    <row r="1843" customFormat="false" ht="13.5" hidden="false" customHeight="false" outlineLevel="0" collapsed="false">
      <c r="C1843" s="71" t="n">
        <v>125</v>
      </c>
      <c r="D1843" s="72" t="s">
        <v>1918</v>
      </c>
      <c r="E1843" s="73" t="s">
        <v>448</v>
      </c>
      <c r="F1843" s="70" t="n">
        <v>11</v>
      </c>
    </row>
    <row r="1844" customFormat="false" ht="13.5" hidden="false" customHeight="false" outlineLevel="0" collapsed="false">
      <c r="C1844" s="71" t="n">
        <v>126</v>
      </c>
      <c r="D1844" s="72" t="s">
        <v>1992</v>
      </c>
      <c r="E1844" s="73" t="s">
        <v>448</v>
      </c>
      <c r="F1844" s="70" t="n">
        <v>96.8</v>
      </c>
    </row>
    <row r="1845" customFormat="false" ht="13.5" hidden="false" customHeight="false" outlineLevel="0" collapsed="false">
      <c r="C1845" s="71" t="n">
        <v>127</v>
      </c>
      <c r="D1845" s="72" t="s">
        <v>1918</v>
      </c>
      <c r="E1845" s="73" t="s">
        <v>448</v>
      </c>
      <c r="F1845" s="70" t="n">
        <v>11</v>
      </c>
    </row>
    <row r="1846" customFormat="false" ht="13.5" hidden="false" customHeight="false" outlineLevel="0" collapsed="false">
      <c r="C1846" s="71" t="n">
        <v>128</v>
      </c>
      <c r="D1846" s="72" t="s">
        <v>1993</v>
      </c>
      <c r="E1846" s="73" t="s">
        <v>448</v>
      </c>
      <c r="F1846" s="70" t="n">
        <v>82.5</v>
      </c>
    </row>
    <row r="1847" customFormat="false" ht="13.5" hidden="false" customHeight="false" outlineLevel="0" collapsed="false">
      <c r="C1847" s="71" t="n">
        <v>129</v>
      </c>
      <c r="D1847" s="72" t="s">
        <v>1918</v>
      </c>
      <c r="E1847" s="73" t="s">
        <v>448</v>
      </c>
      <c r="F1847" s="70" t="n">
        <v>12.1</v>
      </c>
    </row>
    <row r="1848" customFormat="false" ht="24.75" hidden="false" customHeight="false" outlineLevel="0" collapsed="false">
      <c r="C1848" s="71" t="n">
        <v>130</v>
      </c>
      <c r="D1848" s="72" t="s">
        <v>1994</v>
      </c>
      <c r="E1848" s="73" t="s">
        <v>448</v>
      </c>
      <c r="F1848" s="70" t="n">
        <v>171.6</v>
      </c>
    </row>
    <row r="1849" customFormat="false" ht="24.75" hidden="false" customHeight="false" outlineLevel="0" collapsed="false">
      <c r="C1849" s="71" t="n">
        <v>131</v>
      </c>
      <c r="D1849" s="72" t="s">
        <v>1995</v>
      </c>
      <c r="E1849" s="73" t="s">
        <v>448</v>
      </c>
      <c r="F1849" s="70" t="n">
        <v>274.6</v>
      </c>
    </row>
    <row r="1850" customFormat="false" ht="13.5" hidden="false" customHeight="false" outlineLevel="0" collapsed="false">
      <c r="C1850" s="71" t="n">
        <v>132</v>
      </c>
      <c r="D1850" s="72" t="s">
        <v>1996</v>
      </c>
      <c r="E1850" s="73" t="s">
        <v>448</v>
      </c>
      <c r="F1850" s="70" t="n">
        <v>19.8</v>
      </c>
    </row>
    <row r="1851" customFormat="false" ht="13.5" hidden="false" customHeight="false" outlineLevel="0" collapsed="false">
      <c r="C1851" s="71" t="n">
        <v>133</v>
      </c>
      <c r="D1851" s="72" t="s">
        <v>1918</v>
      </c>
      <c r="E1851" s="73" t="s">
        <v>448</v>
      </c>
      <c r="F1851" s="70" t="n">
        <v>5.5</v>
      </c>
    </row>
    <row r="1852" customFormat="false" ht="13.5" hidden="false" customHeight="false" outlineLevel="0" collapsed="false">
      <c r="C1852" s="71" t="n">
        <v>134</v>
      </c>
      <c r="D1852" s="72" t="s">
        <v>1997</v>
      </c>
      <c r="E1852" s="73" t="s">
        <v>448</v>
      </c>
      <c r="F1852" s="70" t="n">
        <v>22</v>
      </c>
    </row>
    <row r="1853" customFormat="false" ht="13.5" hidden="false" customHeight="false" outlineLevel="0" collapsed="false">
      <c r="C1853" s="71" t="n">
        <v>135</v>
      </c>
      <c r="D1853" s="72" t="s">
        <v>1918</v>
      </c>
      <c r="E1853" s="73" t="s">
        <v>448</v>
      </c>
      <c r="F1853" s="70" t="n">
        <v>5.5</v>
      </c>
    </row>
    <row r="1854" customFormat="false" ht="13.5" hidden="false" customHeight="false" outlineLevel="0" collapsed="false">
      <c r="C1854" s="71" t="n">
        <v>136</v>
      </c>
      <c r="D1854" s="72" t="s">
        <v>1998</v>
      </c>
      <c r="E1854" s="73" t="s">
        <v>448</v>
      </c>
      <c r="F1854" s="70" t="n">
        <v>52.8</v>
      </c>
    </row>
    <row r="1855" customFormat="false" ht="13.5" hidden="false" customHeight="false" outlineLevel="0" collapsed="false">
      <c r="C1855" s="71" t="n">
        <v>137</v>
      </c>
      <c r="D1855" s="72" t="s">
        <v>1999</v>
      </c>
      <c r="E1855" s="73" t="s">
        <v>448</v>
      </c>
      <c r="F1855" s="70" t="n">
        <v>11</v>
      </c>
    </row>
    <row r="1856" customFormat="false" ht="13.5" hidden="false" customHeight="false" outlineLevel="0" collapsed="false">
      <c r="C1856" s="71" t="n">
        <v>138</v>
      </c>
      <c r="D1856" s="72" t="s">
        <v>1918</v>
      </c>
      <c r="E1856" s="73" t="s">
        <v>448</v>
      </c>
      <c r="F1856" s="70" t="n">
        <v>3.3</v>
      </c>
    </row>
    <row r="1857" customFormat="false" ht="13.5" hidden="false" customHeight="false" outlineLevel="0" collapsed="false">
      <c r="C1857" s="71" t="n">
        <v>139</v>
      </c>
      <c r="D1857" s="72" t="s">
        <v>2000</v>
      </c>
      <c r="E1857" s="73" t="s">
        <v>448</v>
      </c>
      <c r="F1857" s="70" t="n">
        <v>19.8</v>
      </c>
    </row>
    <row r="1858" customFormat="false" ht="13.5" hidden="false" customHeight="false" outlineLevel="0" collapsed="false">
      <c r="C1858" s="71" t="n">
        <v>140</v>
      </c>
      <c r="D1858" s="72" t="s">
        <v>1918</v>
      </c>
      <c r="E1858" s="73" t="s">
        <v>448</v>
      </c>
      <c r="F1858" s="70" t="n">
        <v>3.3</v>
      </c>
    </row>
    <row r="1859" customFormat="false" ht="13.5" hidden="false" customHeight="false" outlineLevel="0" collapsed="false">
      <c r="C1859" s="71" t="n">
        <v>141</v>
      </c>
      <c r="D1859" s="72" t="s">
        <v>2001</v>
      </c>
      <c r="E1859" s="73" t="s">
        <v>448</v>
      </c>
      <c r="F1859" s="70" t="n">
        <v>20.9</v>
      </c>
    </row>
    <row r="1860" customFormat="false" ht="13.5" hidden="false" customHeight="false" outlineLevel="0" collapsed="false">
      <c r="C1860" s="71" t="n">
        <v>142</v>
      </c>
      <c r="D1860" s="72" t="s">
        <v>1918</v>
      </c>
      <c r="E1860" s="73" t="s">
        <v>448</v>
      </c>
      <c r="F1860" s="70" t="n">
        <v>4.4</v>
      </c>
    </row>
    <row r="1861" customFormat="false" ht="13.5" hidden="false" customHeight="false" outlineLevel="0" collapsed="false">
      <c r="C1861" s="71" t="n">
        <v>143</v>
      </c>
      <c r="D1861" s="72" t="s">
        <v>2002</v>
      </c>
      <c r="E1861" s="73" t="s">
        <v>448</v>
      </c>
      <c r="F1861" s="70" t="n">
        <v>21.1</v>
      </c>
    </row>
    <row r="1862" customFormat="false" ht="13.5" hidden="false" customHeight="false" outlineLevel="0" collapsed="false">
      <c r="C1862" s="71" t="n">
        <v>144</v>
      </c>
      <c r="D1862" s="72" t="s">
        <v>2003</v>
      </c>
      <c r="E1862" s="73" t="s">
        <v>448</v>
      </c>
      <c r="F1862" s="70" t="n">
        <v>26.4</v>
      </c>
    </row>
    <row r="1863" customFormat="false" ht="13.5" hidden="false" customHeight="false" outlineLevel="0" collapsed="false">
      <c r="C1863" s="71" t="n">
        <v>145</v>
      </c>
      <c r="D1863" s="72" t="s">
        <v>2004</v>
      </c>
      <c r="E1863" s="73" t="s">
        <v>448</v>
      </c>
      <c r="F1863" s="70" t="n">
        <v>39.6</v>
      </c>
    </row>
    <row r="1864" customFormat="false" ht="13.5" hidden="false" customHeight="false" outlineLevel="0" collapsed="false">
      <c r="C1864" s="71" t="n">
        <v>146</v>
      </c>
      <c r="D1864" s="72" t="s">
        <v>2005</v>
      </c>
      <c r="E1864" s="73" t="s">
        <v>448</v>
      </c>
      <c r="F1864" s="70" t="n">
        <v>49.5</v>
      </c>
    </row>
    <row r="1865" customFormat="false" ht="13.5" hidden="false" customHeight="false" outlineLevel="0" collapsed="false">
      <c r="C1865" s="71" t="n">
        <v>147</v>
      </c>
      <c r="D1865" s="72" t="s">
        <v>2006</v>
      </c>
      <c r="E1865" s="73" t="s">
        <v>448</v>
      </c>
      <c r="F1865" s="70" t="n">
        <v>59.4</v>
      </c>
    </row>
    <row r="1866" customFormat="false" ht="13.5" hidden="false" customHeight="false" outlineLevel="0" collapsed="false">
      <c r="C1866" s="71" t="n">
        <v>148</v>
      </c>
      <c r="D1866" s="72" t="s">
        <v>2007</v>
      </c>
      <c r="E1866" s="73" t="s">
        <v>448</v>
      </c>
      <c r="F1866" s="70" t="n">
        <v>72.6</v>
      </c>
    </row>
    <row r="1867" customFormat="false" ht="13.5" hidden="false" customHeight="false" outlineLevel="0" collapsed="false">
      <c r="C1867" s="71" t="n">
        <v>149</v>
      </c>
      <c r="D1867" s="72" t="s">
        <v>2008</v>
      </c>
      <c r="E1867" s="73" t="s">
        <v>448</v>
      </c>
      <c r="F1867" s="70" t="n">
        <v>44</v>
      </c>
    </row>
    <row r="1868" customFormat="false" ht="13.5" hidden="false" customHeight="false" outlineLevel="0" collapsed="false">
      <c r="C1868" s="71" t="n">
        <v>150</v>
      </c>
      <c r="D1868" s="72" t="s">
        <v>2009</v>
      </c>
      <c r="E1868" s="73" t="s">
        <v>448</v>
      </c>
      <c r="F1868" s="70" t="n">
        <v>27.5</v>
      </c>
    </row>
    <row r="1869" customFormat="false" ht="13.5" hidden="false" customHeight="false" outlineLevel="0" collapsed="false">
      <c r="C1869" s="71" t="n">
        <v>151</v>
      </c>
      <c r="D1869" s="72" t="s">
        <v>2010</v>
      </c>
      <c r="E1869" s="73" t="s">
        <v>448</v>
      </c>
      <c r="F1869" s="70" t="n">
        <v>39.6</v>
      </c>
    </row>
    <row r="1870" customFormat="false" ht="13.5" hidden="false" customHeight="false" outlineLevel="0" collapsed="false">
      <c r="C1870" s="71" t="n">
        <v>152</v>
      </c>
      <c r="D1870" s="72" t="s">
        <v>2011</v>
      </c>
      <c r="E1870" s="73" t="s">
        <v>448</v>
      </c>
      <c r="F1870" s="70" t="n">
        <v>38.7</v>
      </c>
    </row>
    <row r="1871" customFormat="false" ht="13.5" hidden="false" customHeight="false" outlineLevel="0" collapsed="false">
      <c r="C1871" s="71" t="n">
        <v>153</v>
      </c>
      <c r="D1871" s="72" t="s">
        <v>2012</v>
      </c>
      <c r="E1871" s="73" t="s">
        <v>448</v>
      </c>
      <c r="F1871" s="70" t="n">
        <v>34.1</v>
      </c>
    </row>
    <row r="1872" customFormat="false" ht="13.5" hidden="false" customHeight="false" outlineLevel="0" collapsed="false">
      <c r="C1872" s="71" t="n">
        <v>154</v>
      </c>
      <c r="D1872" s="72" t="s">
        <v>1918</v>
      </c>
      <c r="E1872" s="73" t="s">
        <v>448</v>
      </c>
      <c r="F1872" s="70" t="n">
        <v>11</v>
      </c>
    </row>
    <row r="1873" customFormat="false" ht="13.5" hidden="false" customHeight="false" outlineLevel="0" collapsed="false">
      <c r="C1873" s="71" t="n">
        <v>155</v>
      </c>
      <c r="D1873" s="72" t="s">
        <v>2013</v>
      </c>
      <c r="E1873" s="73" t="s">
        <v>448</v>
      </c>
      <c r="F1873" s="70" t="n">
        <v>6.8</v>
      </c>
    </row>
    <row r="1874" customFormat="false" ht="13.5" hidden="false" customHeight="false" outlineLevel="0" collapsed="false">
      <c r="C1874" s="71" t="n">
        <v>156</v>
      </c>
      <c r="D1874" s="72" t="s">
        <v>1918</v>
      </c>
      <c r="E1874" s="73" t="s">
        <v>448</v>
      </c>
      <c r="F1874" s="70" t="n">
        <v>1.3</v>
      </c>
    </row>
    <row r="1875" customFormat="false" ht="48.75" hidden="false" customHeight="false" outlineLevel="0" collapsed="false">
      <c r="C1875" s="71" t="n">
        <v>157</v>
      </c>
      <c r="D1875" s="72" t="s">
        <v>2014</v>
      </c>
      <c r="E1875" s="73" t="s">
        <v>448</v>
      </c>
      <c r="F1875" s="70" t="n">
        <v>605</v>
      </c>
    </row>
    <row r="1876" customFormat="false" ht="13.5" hidden="false" customHeight="false" outlineLevel="0" collapsed="false">
      <c r="C1876" s="71" t="n">
        <v>158</v>
      </c>
      <c r="D1876" s="72" t="s">
        <v>1918</v>
      </c>
      <c r="E1876" s="73" t="s">
        <v>448</v>
      </c>
      <c r="F1876" s="70" t="n">
        <v>154</v>
      </c>
    </row>
    <row r="1877" customFormat="false" ht="13.5" hidden="false" customHeight="false" outlineLevel="0" collapsed="false">
      <c r="C1877" s="71" t="n">
        <v>159</v>
      </c>
      <c r="D1877" s="72" t="s">
        <v>2015</v>
      </c>
      <c r="E1877" s="73" t="s">
        <v>448</v>
      </c>
      <c r="F1877" s="70" t="n">
        <v>594</v>
      </c>
    </row>
    <row r="1878" customFormat="false" ht="13.5" hidden="false" customHeight="false" outlineLevel="0" collapsed="false">
      <c r="C1878" s="71" t="n">
        <v>160</v>
      </c>
      <c r="D1878" s="72" t="s">
        <v>1918</v>
      </c>
      <c r="E1878" s="73" t="s">
        <v>448</v>
      </c>
      <c r="F1878" s="70" t="n">
        <v>55</v>
      </c>
    </row>
    <row r="1879" customFormat="false" ht="13.5" hidden="false" customHeight="false" outlineLevel="0" collapsed="false">
      <c r="C1879" s="71" t="n">
        <v>161</v>
      </c>
      <c r="D1879" s="72" t="s">
        <v>2016</v>
      </c>
      <c r="E1879" s="73" t="s">
        <v>448</v>
      </c>
      <c r="F1879" s="70" t="n">
        <v>165</v>
      </c>
    </row>
    <row r="1880" customFormat="false" ht="13.5" hidden="false" customHeight="false" outlineLevel="0" collapsed="false">
      <c r="C1880" s="71" t="n">
        <v>162</v>
      </c>
      <c r="D1880" s="72" t="s">
        <v>1918</v>
      </c>
      <c r="E1880" s="73" t="s">
        <v>448</v>
      </c>
      <c r="F1880" s="70" t="n">
        <v>22</v>
      </c>
    </row>
    <row r="1881" customFormat="false" ht="13.5" hidden="false" customHeight="false" outlineLevel="0" collapsed="false">
      <c r="C1881" s="71" t="n">
        <v>163</v>
      </c>
      <c r="D1881" s="72" t="s">
        <v>2017</v>
      </c>
      <c r="E1881" s="73" t="s">
        <v>448</v>
      </c>
      <c r="F1881" s="70" t="n">
        <v>165</v>
      </c>
    </row>
    <row r="1882" customFormat="false" ht="13.5" hidden="false" customHeight="false" outlineLevel="0" collapsed="false">
      <c r="C1882" s="71" t="n">
        <v>164</v>
      </c>
      <c r="D1882" s="72" t="s">
        <v>1918</v>
      </c>
      <c r="E1882" s="73" t="s">
        <v>448</v>
      </c>
      <c r="F1882" s="70" t="n">
        <v>22</v>
      </c>
    </row>
    <row r="1883" customFormat="false" ht="13.5" hidden="false" customHeight="false" outlineLevel="0" collapsed="false">
      <c r="C1883" s="71" t="n">
        <v>165</v>
      </c>
      <c r="D1883" s="72" t="s">
        <v>2018</v>
      </c>
      <c r="E1883" s="73" t="s">
        <v>448</v>
      </c>
      <c r="F1883" s="70" t="n">
        <v>253</v>
      </c>
    </row>
    <row r="1884" customFormat="false" ht="13.5" hidden="false" customHeight="false" outlineLevel="0" collapsed="false">
      <c r="C1884" s="71" t="n">
        <v>166</v>
      </c>
      <c r="D1884" s="72" t="s">
        <v>1918</v>
      </c>
      <c r="E1884" s="73" t="s">
        <v>448</v>
      </c>
      <c r="F1884" s="70" t="n">
        <v>19</v>
      </c>
    </row>
    <row r="1885" customFormat="false" ht="13.5" hidden="false" customHeight="false" outlineLevel="0" collapsed="false">
      <c r="C1885" s="71" t="n">
        <v>167</v>
      </c>
      <c r="D1885" s="72" t="s">
        <v>2019</v>
      </c>
      <c r="E1885" s="73" t="s">
        <v>448</v>
      </c>
      <c r="F1885" s="70" t="n">
        <v>211.2</v>
      </c>
    </row>
    <row r="1886" customFormat="false" ht="13.5" hidden="false" customHeight="false" outlineLevel="0" collapsed="false">
      <c r="C1886" s="71" t="n">
        <v>168</v>
      </c>
      <c r="D1886" s="72" t="s">
        <v>1918</v>
      </c>
      <c r="E1886" s="73" t="s">
        <v>448</v>
      </c>
      <c r="F1886" s="70" t="n">
        <v>16.5</v>
      </c>
    </row>
    <row r="1887" customFormat="false" ht="13.5" hidden="false" customHeight="false" outlineLevel="0" collapsed="false">
      <c r="C1887" s="71" t="n">
        <v>169</v>
      </c>
      <c r="D1887" s="72" t="s">
        <v>2020</v>
      </c>
      <c r="E1887" s="73" t="s">
        <v>448</v>
      </c>
      <c r="F1887" s="70" t="n">
        <v>102.9</v>
      </c>
    </row>
    <row r="1888" customFormat="false" ht="13.5" hidden="false" customHeight="false" outlineLevel="0" collapsed="false">
      <c r="C1888" s="71" t="n">
        <v>170</v>
      </c>
      <c r="D1888" s="72" t="s">
        <v>2021</v>
      </c>
      <c r="E1888" s="73" t="s">
        <v>448</v>
      </c>
      <c r="F1888" s="70" t="n">
        <v>110</v>
      </c>
    </row>
    <row r="1889" customFormat="false" ht="13.5" hidden="false" customHeight="false" outlineLevel="0" collapsed="false">
      <c r="C1889" s="71" t="n">
        <v>171</v>
      </c>
      <c r="D1889" s="72" t="s">
        <v>2022</v>
      </c>
      <c r="E1889" s="73" t="s">
        <v>448</v>
      </c>
      <c r="F1889" s="70" t="n">
        <v>88</v>
      </c>
    </row>
    <row r="1890" customFormat="false" ht="13.5" hidden="false" customHeight="false" outlineLevel="0" collapsed="false">
      <c r="C1890" s="71" t="n">
        <v>172</v>
      </c>
      <c r="D1890" s="72" t="s">
        <v>2023</v>
      </c>
      <c r="E1890" s="73" t="s">
        <v>448</v>
      </c>
      <c r="F1890" s="70" t="n">
        <v>50.6</v>
      </c>
    </row>
    <row r="1891" customFormat="false" ht="13.5" hidden="false" customHeight="false" outlineLevel="0" collapsed="false">
      <c r="C1891" s="71" t="n">
        <v>173</v>
      </c>
      <c r="D1891" s="72" t="s">
        <v>1918</v>
      </c>
      <c r="E1891" s="73" t="s">
        <v>448</v>
      </c>
      <c r="F1891" s="70" t="n">
        <v>13.2</v>
      </c>
    </row>
    <row r="1892" customFormat="false" ht="13.5" hidden="false" customHeight="false" outlineLevel="0" collapsed="false">
      <c r="C1892" s="71" t="n">
        <v>174</v>
      </c>
      <c r="D1892" s="72" t="s">
        <v>2024</v>
      </c>
      <c r="E1892" s="73" t="s">
        <v>448</v>
      </c>
      <c r="F1892" s="70" t="n">
        <v>71.5</v>
      </c>
    </row>
    <row r="1893" customFormat="false" ht="13.5" hidden="false" customHeight="false" outlineLevel="0" collapsed="false">
      <c r="C1893" s="71" t="n">
        <v>175</v>
      </c>
      <c r="D1893" s="72" t="s">
        <v>1918</v>
      </c>
      <c r="E1893" s="73" t="s">
        <v>448</v>
      </c>
      <c r="F1893" s="70" t="n">
        <v>11</v>
      </c>
    </row>
    <row r="1894" customFormat="false" ht="13.5" hidden="false" customHeight="false" outlineLevel="0" collapsed="false">
      <c r="C1894" s="71" t="n">
        <v>176</v>
      </c>
      <c r="D1894" s="72" t="s">
        <v>2025</v>
      </c>
      <c r="E1894" s="73" t="s">
        <v>448</v>
      </c>
      <c r="F1894" s="70" t="n">
        <v>36.7</v>
      </c>
    </row>
    <row r="1895" customFormat="false" ht="13.5" hidden="false" customHeight="false" outlineLevel="0" collapsed="false">
      <c r="C1895" s="71" t="n">
        <v>177</v>
      </c>
      <c r="D1895" s="72" t="s">
        <v>1918</v>
      </c>
      <c r="E1895" s="73" t="s">
        <v>448</v>
      </c>
      <c r="F1895" s="70" t="n">
        <v>5.5</v>
      </c>
    </row>
    <row r="1896" customFormat="false" ht="24.75" hidden="false" customHeight="false" outlineLevel="0" collapsed="false">
      <c r="C1896" s="71" t="n">
        <v>178</v>
      </c>
      <c r="D1896" s="72" t="s">
        <v>2026</v>
      </c>
      <c r="E1896" s="73" t="s">
        <v>448</v>
      </c>
      <c r="F1896" s="70" t="n">
        <v>385</v>
      </c>
    </row>
    <row r="1897" customFormat="false" ht="13.5" hidden="false" customHeight="false" outlineLevel="0" collapsed="false">
      <c r="C1897" s="71" t="n">
        <v>179</v>
      </c>
      <c r="D1897" s="72" t="s">
        <v>1918</v>
      </c>
      <c r="E1897" s="73" t="s">
        <v>448</v>
      </c>
      <c r="F1897" s="70" t="n">
        <v>60.5</v>
      </c>
    </row>
    <row r="1898" customFormat="false" ht="13.5" hidden="false" customHeight="false" outlineLevel="0" collapsed="false">
      <c r="C1898" s="71" t="n">
        <v>180</v>
      </c>
      <c r="D1898" s="72" t="s">
        <v>2027</v>
      </c>
      <c r="E1898" s="73" t="s">
        <v>448</v>
      </c>
      <c r="F1898" s="70" t="n">
        <v>143</v>
      </c>
    </row>
    <row r="1899" customFormat="false" ht="13.5" hidden="false" customHeight="false" outlineLevel="0" collapsed="false">
      <c r="C1899" s="71" t="n">
        <v>181</v>
      </c>
      <c r="D1899" s="72" t="s">
        <v>1918</v>
      </c>
      <c r="E1899" s="73" t="s">
        <v>448</v>
      </c>
      <c r="F1899" s="70" t="n">
        <v>11</v>
      </c>
    </row>
    <row r="1900" customFormat="false" ht="24.75" hidden="false" customHeight="false" outlineLevel="0" collapsed="false">
      <c r="C1900" s="71" t="n">
        <v>182</v>
      </c>
      <c r="D1900" s="72" t="s">
        <v>2028</v>
      </c>
      <c r="E1900" s="73" t="s">
        <v>448</v>
      </c>
      <c r="F1900" s="70" t="n">
        <v>16.5</v>
      </c>
    </row>
    <row r="1901" customFormat="false" ht="24.75" hidden="false" customHeight="false" outlineLevel="0" collapsed="false">
      <c r="C1901" s="71" t="n">
        <v>183</v>
      </c>
      <c r="D1901" s="72" t="s">
        <v>2029</v>
      </c>
      <c r="E1901" s="73" t="s">
        <v>818</v>
      </c>
      <c r="F1901" s="70" t="n">
        <v>77</v>
      </c>
    </row>
    <row r="1902" customFormat="false" ht="24.75" hidden="false" customHeight="false" outlineLevel="0" collapsed="false">
      <c r="C1902" s="71" t="n">
        <v>184</v>
      </c>
      <c r="D1902" s="72" t="s">
        <v>2030</v>
      </c>
      <c r="E1902" s="73" t="s">
        <v>818</v>
      </c>
      <c r="F1902" s="70" t="n">
        <v>16.5</v>
      </c>
    </row>
    <row r="1903" customFormat="false" ht="24.75" hidden="false" customHeight="false" outlineLevel="0" collapsed="false">
      <c r="C1903" s="71" t="n">
        <v>185</v>
      </c>
      <c r="D1903" s="72" t="s">
        <v>2031</v>
      </c>
      <c r="E1903" s="73" t="s">
        <v>448</v>
      </c>
      <c r="F1903" s="70" t="n">
        <v>825</v>
      </c>
    </row>
    <row r="1904" customFormat="false" ht="13.5" hidden="false" customHeight="false" outlineLevel="0" collapsed="false">
      <c r="C1904" s="71" t="n">
        <v>186</v>
      </c>
      <c r="D1904" s="72" t="s">
        <v>1918</v>
      </c>
      <c r="E1904" s="73" t="s">
        <v>448</v>
      </c>
      <c r="F1904" s="70" t="n">
        <v>198</v>
      </c>
    </row>
    <row r="1905" customFormat="false" ht="13.5" hidden="false" customHeight="false" outlineLevel="0" collapsed="false">
      <c r="C1905" s="71" t="n">
        <v>187</v>
      </c>
      <c r="D1905" s="72" t="s">
        <v>2032</v>
      </c>
      <c r="E1905" s="73" t="s">
        <v>448</v>
      </c>
      <c r="F1905" s="70" t="n">
        <v>275</v>
      </c>
    </row>
    <row r="1906" customFormat="false" ht="13.5" hidden="false" customHeight="false" outlineLevel="0" collapsed="false">
      <c r="C1906" s="71" t="n">
        <v>188</v>
      </c>
      <c r="D1906" s="72" t="s">
        <v>1918</v>
      </c>
      <c r="E1906" s="73" t="s">
        <v>448</v>
      </c>
      <c r="F1906" s="70" t="n">
        <v>66</v>
      </c>
    </row>
    <row r="1907" customFormat="false" ht="13.5" hidden="false" customHeight="false" outlineLevel="0" collapsed="false">
      <c r="C1907" s="71" t="n">
        <v>189</v>
      </c>
      <c r="D1907" s="72" t="s">
        <v>2033</v>
      </c>
      <c r="E1907" s="73" t="s">
        <v>448</v>
      </c>
      <c r="F1907" s="70" t="n">
        <v>17.6</v>
      </c>
    </row>
    <row r="1908" customFormat="false" ht="13.5" hidden="false" customHeight="false" outlineLevel="0" collapsed="false">
      <c r="C1908" s="71" t="n">
        <v>190</v>
      </c>
      <c r="D1908" s="72" t="s">
        <v>1918</v>
      </c>
      <c r="E1908" s="73" t="s">
        <v>448</v>
      </c>
      <c r="F1908" s="70" t="n">
        <v>8.8</v>
      </c>
    </row>
    <row r="1909" customFormat="false" ht="13.5" hidden="false" customHeight="false" outlineLevel="0" collapsed="false">
      <c r="C1909" s="71" t="n">
        <v>191</v>
      </c>
      <c r="D1909" s="72" t="s">
        <v>2034</v>
      </c>
      <c r="E1909" s="73" t="s">
        <v>448</v>
      </c>
      <c r="F1909" s="70" t="n">
        <v>60.5</v>
      </c>
    </row>
    <row r="1910" customFormat="false" ht="13.5" hidden="false" customHeight="false" outlineLevel="0" collapsed="false">
      <c r="C1910" s="71" t="n">
        <v>192</v>
      </c>
      <c r="D1910" s="72" t="s">
        <v>1918</v>
      </c>
      <c r="E1910" s="73" t="s">
        <v>448</v>
      </c>
      <c r="F1910" s="70" t="n">
        <v>30.8</v>
      </c>
    </row>
    <row r="1911" customFormat="false" ht="13.5" hidden="false" customHeight="false" outlineLevel="0" collapsed="false">
      <c r="C1911" s="71" t="n">
        <v>193</v>
      </c>
      <c r="D1911" s="72" t="s">
        <v>2035</v>
      </c>
      <c r="E1911" s="73" t="s">
        <v>448</v>
      </c>
      <c r="F1911" s="70" t="n">
        <v>330</v>
      </c>
    </row>
    <row r="1912" customFormat="false" ht="13.5" hidden="false" customHeight="false" outlineLevel="0" collapsed="false">
      <c r="C1912" s="71" t="n">
        <v>194</v>
      </c>
      <c r="D1912" s="72" t="s">
        <v>2036</v>
      </c>
      <c r="E1912" s="73" t="s">
        <v>448</v>
      </c>
      <c r="F1912" s="70" t="n">
        <v>44</v>
      </c>
    </row>
    <row r="1913" customFormat="false" ht="13.5" hidden="false" customHeight="false" outlineLevel="0" collapsed="false">
      <c r="C1913" s="71" t="n">
        <v>195</v>
      </c>
      <c r="D1913" s="72" t="s">
        <v>2037</v>
      </c>
      <c r="E1913" s="73" t="s">
        <v>448</v>
      </c>
      <c r="F1913" s="70" t="n">
        <v>22</v>
      </c>
    </row>
    <row r="1914" customFormat="false" ht="13.5" hidden="false" customHeight="false" outlineLevel="0" collapsed="false">
      <c r="C1914" s="71" t="n">
        <v>196</v>
      </c>
      <c r="D1914" s="72" t="s">
        <v>1918</v>
      </c>
      <c r="E1914" s="73" t="s">
        <v>448</v>
      </c>
      <c r="F1914" s="70" t="n">
        <v>3.3</v>
      </c>
    </row>
    <row r="1915" customFormat="false" ht="24.75" hidden="false" customHeight="false" outlineLevel="0" collapsed="false">
      <c r="C1915" s="71" t="n">
        <v>197</v>
      </c>
      <c r="D1915" s="72" t="s">
        <v>2038</v>
      </c>
      <c r="E1915" s="73" t="s">
        <v>448</v>
      </c>
      <c r="F1915" s="70" t="n">
        <v>2035</v>
      </c>
    </row>
    <row r="1916" customFormat="false" ht="13.5" hidden="false" customHeight="false" outlineLevel="0" collapsed="false">
      <c r="C1916" s="71" t="n">
        <v>198</v>
      </c>
      <c r="D1916" s="72" t="s">
        <v>1918</v>
      </c>
      <c r="E1916" s="73" t="s">
        <v>448</v>
      </c>
      <c r="F1916" s="70" t="n">
        <v>165</v>
      </c>
    </row>
    <row r="1917" customFormat="false" ht="24.75" hidden="false" customHeight="false" outlineLevel="0" collapsed="false">
      <c r="C1917" s="71" t="n">
        <v>199</v>
      </c>
      <c r="D1917" s="72" t="s">
        <v>2039</v>
      </c>
      <c r="E1917" s="73" t="s">
        <v>448</v>
      </c>
      <c r="F1917" s="70" t="n">
        <v>2420</v>
      </c>
    </row>
    <row r="1918" customFormat="false" ht="13.5" hidden="false" customHeight="false" outlineLevel="0" collapsed="false">
      <c r="C1918" s="71" t="n">
        <v>200</v>
      </c>
      <c r="D1918" s="72" t="s">
        <v>1918</v>
      </c>
      <c r="E1918" s="73" t="s">
        <v>448</v>
      </c>
      <c r="F1918" s="70" t="n">
        <v>165</v>
      </c>
    </row>
    <row r="1919" customFormat="false" ht="36.75" hidden="false" customHeight="false" outlineLevel="0" collapsed="false">
      <c r="C1919" s="71" t="n">
        <v>201</v>
      </c>
      <c r="D1919" s="72" t="s">
        <v>2040</v>
      </c>
      <c r="E1919" s="73" t="s">
        <v>448</v>
      </c>
      <c r="F1919" s="70" t="n">
        <v>330</v>
      </c>
    </row>
    <row r="1920" customFormat="false" ht="13.5" hidden="false" customHeight="false" outlineLevel="0" collapsed="false">
      <c r="C1920" s="71" t="n">
        <v>202</v>
      </c>
      <c r="D1920" s="72" t="s">
        <v>1918</v>
      </c>
      <c r="E1920" s="73" t="s">
        <v>448</v>
      </c>
      <c r="F1920" s="70" t="n">
        <v>110</v>
      </c>
    </row>
    <row r="1921" customFormat="false" ht="24.75" hidden="false" customHeight="false" outlineLevel="0" collapsed="false">
      <c r="C1921" s="71" t="n">
        <v>203</v>
      </c>
      <c r="D1921" s="72" t="s">
        <v>2041</v>
      </c>
      <c r="E1921" s="73" t="s">
        <v>448</v>
      </c>
      <c r="F1921" s="70" t="n">
        <v>82.5</v>
      </c>
    </row>
    <row r="1922" customFormat="false" ht="13.5" hidden="false" customHeight="false" outlineLevel="0" collapsed="false">
      <c r="C1922" s="71" t="n">
        <v>204</v>
      </c>
      <c r="D1922" s="72" t="s">
        <v>1918</v>
      </c>
      <c r="E1922" s="73" t="s">
        <v>448</v>
      </c>
      <c r="F1922" s="70" t="n">
        <v>22</v>
      </c>
    </row>
    <row r="1923" customFormat="false" ht="24.75" hidden="false" customHeight="false" outlineLevel="0" collapsed="false">
      <c r="C1923" s="71" t="n">
        <v>205</v>
      </c>
      <c r="D1923" s="72" t="s">
        <v>2042</v>
      </c>
      <c r="E1923" s="73" t="s">
        <v>448</v>
      </c>
      <c r="F1923" s="70" t="n">
        <v>71.5</v>
      </c>
    </row>
    <row r="1924" customFormat="false" ht="13.5" hidden="false" customHeight="false" outlineLevel="0" collapsed="false">
      <c r="C1924" s="71" t="n">
        <v>206</v>
      </c>
      <c r="D1924" s="72" t="s">
        <v>1918</v>
      </c>
      <c r="E1924" s="73" t="s">
        <v>448</v>
      </c>
      <c r="F1924" s="70" t="n">
        <v>33</v>
      </c>
    </row>
    <row r="1925" customFormat="false" ht="24.75" hidden="false" customHeight="false" outlineLevel="0" collapsed="false">
      <c r="C1925" s="71" t="n">
        <v>207</v>
      </c>
      <c r="D1925" s="72" t="s">
        <v>2043</v>
      </c>
      <c r="E1925" s="73" t="s">
        <v>448</v>
      </c>
      <c r="F1925" s="70" t="n">
        <v>104.5</v>
      </c>
    </row>
    <row r="1926" customFormat="false" ht="13.5" hidden="false" customHeight="false" outlineLevel="0" collapsed="false">
      <c r="C1926" s="71" t="n">
        <v>208</v>
      </c>
      <c r="D1926" s="72" t="s">
        <v>1918</v>
      </c>
      <c r="E1926" s="73" t="s">
        <v>448</v>
      </c>
      <c r="F1926" s="70" t="n">
        <v>27.5</v>
      </c>
    </row>
    <row r="1927" customFormat="false" ht="13.5" hidden="false" customHeight="false" outlineLevel="0" collapsed="false">
      <c r="C1927" s="71" t="n">
        <v>209</v>
      </c>
      <c r="D1927" s="72" t="s">
        <v>2044</v>
      </c>
      <c r="E1927" s="73" t="s">
        <v>448</v>
      </c>
      <c r="F1927" s="70" t="n">
        <v>33</v>
      </c>
    </row>
    <row r="1928" customFormat="false" ht="13.5" hidden="false" customHeight="false" outlineLevel="0" collapsed="false">
      <c r="C1928" s="71" t="n">
        <v>210</v>
      </c>
      <c r="D1928" s="72" t="s">
        <v>1918</v>
      </c>
      <c r="E1928" s="73" t="s">
        <v>448</v>
      </c>
      <c r="F1928" s="70" t="n">
        <v>5.5</v>
      </c>
    </row>
    <row r="1929" customFormat="false" ht="13.5" hidden="false" customHeight="false" outlineLevel="0" collapsed="false">
      <c r="C1929" s="71" t="n">
        <v>211</v>
      </c>
      <c r="D1929" s="72" t="s">
        <v>2045</v>
      </c>
      <c r="E1929" s="73" t="s">
        <v>448</v>
      </c>
      <c r="F1929" s="70" t="n">
        <v>132</v>
      </c>
    </row>
    <row r="1930" customFormat="false" ht="13.5" hidden="false" customHeight="false" outlineLevel="0" collapsed="false">
      <c r="C1930" s="71" t="n">
        <v>212</v>
      </c>
      <c r="D1930" s="72" t="s">
        <v>1918</v>
      </c>
      <c r="E1930" s="73" t="s">
        <v>448</v>
      </c>
      <c r="F1930" s="70" t="n">
        <v>6.1</v>
      </c>
    </row>
    <row r="1931" customFormat="false" ht="13.5" hidden="false" customHeight="false" outlineLevel="0" collapsed="false">
      <c r="C1931" s="71" t="n">
        <v>213</v>
      </c>
      <c r="D1931" s="72" t="s">
        <v>2046</v>
      </c>
      <c r="E1931" s="73" t="s">
        <v>448</v>
      </c>
      <c r="F1931" s="70" t="n">
        <v>27.5</v>
      </c>
    </row>
    <row r="1932" customFormat="false" ht="13.5" hidden="false" customHeight="false" outlineLevel="0" collapsed="false">
      <c r="C1932" s="71" t="n">
        <v>214</v>
      </c>
      <c r="D1932" s="72" t="s">
        <v>1918</v>
      </c>
      <c r="E1932" s="73" t="s">
        <v>448</v>
      </c>
      <c r="F1932" s="70" t="n">
        <v>6.6</v>
      </c>
    </row>
    <row r="1933" customFormat="false" ht="24.75" hidden="false" customHeight="false" outlineLevel="0" collapsed="false">
      <c r="C1933" s="71" t="n">
        <v>215</v>
      </c>
      <c r="D1933" s="72" t="s">
        <v>2047</v>
      </c>
      <c r="E1933" s="73" t="s">
        <v>448</v>
      </c>
      <c r="F1933" s="70" t="n">
        <v>121</v>
      </c>
    </row>
    <row r="1934" customFormat="false" ht="13.5" hidden="false" customHeight="false" outlineLevel="0" collapsed="false">
      <c r="C1934" s="71" t="n">
        <v>216</v>
      </c>
      <c r="D1934" s="72" t="s">
        <v>1918</v>
      </c>
      <c r="E1934" s="73" t="s">
        <v>448</v>
      </c>
      <c r="F1934" s="70" t="n">
        <v>11</v>
      </c>
    </row>
    <row r="1935" customFormat="false" ht="13.5" hidden="false" customHeight="false" outlineLevel="0" collapsed="false">
      <c r="C1935" s="71" t="n">
        <v>217</v>
      </c>
      <c r="D1935" s="72" t="s">
        <v>2048</v>
      </c>
      <c r="E1935" s="73" t="s">
        <v>2049</v>
      </c>
      <c r="F1935" s="70" t="n">
        <v>3.9</v>
      </c>
    </row>
    <row r="1936" customFormat="false" ht="13.5" hidden="false" customHeight="false" outlineLevel="0" collapsed="false">
      <c r="C1936" s="71" t="n">
        <v>218</v>
      </c>
      <c r="D1936" s="72" t="s">
        <v>1918</v>
      </c>
      <c r="E1936" s="73" t="s">
        <v>2049</v>
      </c>
      <c r="F1936" s="70" t="n">
        <v>0.9</v>
      </c>
    </row>
    <row r="1937" customFormat="false" ht="13.5" hidden="false" customHeight="false" outlineLevel="0" collapsed="false">
      <c r="C1937" s="71" t="n">
        <v>219</v>
      </c>
      <c r="D1937" s="72" t="s">
        <v>2050</v>
      </c>
      <c r="E1937" s="73" t="s">
        <v>2049</v>
      </c>
      <c r="F1937" s="70" t="n">
        <v>3.3</v>
      </c>
    </row>
    <row r="1938" customFormat="false" ht="13.5" hidden="false" customHeight="false" outlineLevel="0" collapsed="false">
      <c r="C1938" s="71" t="n">
        <v>220</v>
      </c>
      <c r="D1938" s="72" t="s">
        <v>1918</v>
      </c>
      <c r="E1938" s="73" t="s">
        <v>2049</v>
      </c>
      <c r="F1938" s="70" t="n">
        <v>0.8</v>
      </c>
    </row>
    <row r="1939" customFormat="false" ht="13.5" hidden="false" customHeight="false" outlineLevel="0" collapsed="false">
      <c r="C1939" s="71" t="n">
        <v>221</v>
      </c>
      <c r="D1939" s="72" t="s">
        <v>2051</v>
      </c>
      <c r="E1939" s="73" t="s">
        <v>448</v>
      </c>
      <c r="F1939" s="70" t="n">
        <v>209</v>
      </c>
    </row>
    <row r="1940" customFormat="false" ht="13.5" hidden="false" customHeight="false" outlineLevel="0" collapsed="false">
      <c r="C1940" s="71" t="n">
        <v>222</v>
      </c>
      <c r="D1940" s="72" t="s">
        <v>1918</v>
      </c>
      <c r="E1940" s="73" t="s">
        <v>448</v>
      </c>
      <c r="F1940" s="70" t="n">
        <v>22</v>
      </c>
    </row>
    <row r="1941" customFormat="false" ht="13.5" hidden="false" customHeight="false" outlineLevel="0" collapsed="false">
      <c r="C1941" s="71" t="n">
        <v>223</v>
      </c>
      <c r="D1941" s="72" t="s">
        <v>2052</v>
      </c>
      <c r="E1941" s="73" t="s">
        <v>448</v>
      </c>
      <c r="F1941" s="70" t="n">
        <v>170.5</v>
      </c>
    </row>
    <row r="1942" customFormat="false" ht="13.5" hidden="false" customHeight="false" outlineLevel="0" collapsed="false">
      <c r="C1942" s="71" t="n">
        <v>224</v>
      </c>
      <c r="D1942" s="72" t="s">
        <v>1918</v>
      </c>
      <c r="E1942" s="73" t="s">
        <v>448</v>
      </c>
      <c r="F1942" s="70" t="n">
        <v>22</v>
      </c>
    </row>
    <row r="1943" customFormat="false" ht="13.5" hidden="false" customHeight="false" outlineLevel="0" collapsed="false">
      <c r="C1943" s="71" t="n">
        <v>225</v>
      </c>
      <c r="D1943" s="72" t="s">
        <v>2053</v>
      </c>
      <c r="E1943" s="73" t="s">
        <v>448</v>
      </c>
      <c r="F1943" s="70" t="n">
        <v>110</v>
      </c>
    </row>
    <row r="1944" customFormat="false" ht="13.5" hidden="false" customHeight="false" outlineLevel="0" collapsed="false">
      <c r="C1944" s="71" t="n">
        <v>226</v>
      </c>
      <c r="D1944" s="72" t="s">
        <v>1918</v>
      </c>
      <c r="E1944" s="73" t="s">
        <v>448</v>
      </c>
      <c r="F1944" s="70" t="n">
        <v>22</v>
      </c>
    </row>
    <row r="1945" customFormat="false" ht="13.5" hidden="false" customHeight="false" outlineLevel="0" collapsed="false">
      <c r="C1945" s="71" t="n">
        <v>227</v>
      </c>
      <c r="D1945" s="72" t="s">
        <v>2054</v>
      </c>
      <c r="E1945" s="73" t="s">
        <v>448</v>
      </c>
      <c r="F1945" s="70" t="n">
        <v>231</v>
      </c>
    </row>
    <row r="1946" customFormat="false" ht="13.5" hidden="false" customHeight="false" outlineLevel="0" collapsed="false">
      <c r="C1946" s="71" t="n">
        <v>228</v>
      </c>
      <c r="D1946" s="72" t="s">
        <v>1918</v>
      </c>
      <c r="E1946" s="73" t="s">
        <v>448</v>
      </c>
      <c r="F1946" s="70" t="n">
        <v>22</v>
      </c>
    </row>
    <row r="1947" customFormat="false" ht="13.5" hidden="false" customHeight="false" outlineLevel="0" collapsed="false">
      <c r="C1947" s="71" t="n">
        <v>229</v>
      </c>
      <c r="D1947" s="72" t="s">
        <v>2055</v>
      </c>
      <c r="E1947" s="73" t="s">
        <v>448</v>
      </c>
      <c r="F1947" s="70" t="n">
        <v>178.2</v>
      </c>
    </row>
    <row r="1948" customFormat="false" ht="13.5" hidden="false" customHeight="false" outlineLevel="0" collapsed="false">
      <c r="C1948" s="71" t="n">
        <v>230</v>
      </c>
      <c r="D1948" s="72" t="s">
        <v>1918</v>
      </c>
      <c r="E1948" s="73" t="s">
        <v>448</v>
      </c>
      <c r="F1948" s="70" t="n">
        <v>22</v>
      </c>
    </row>
    <row r="1949" customFormat="false" ht="13.5" hidden="false" customHeight="false" outlineLevel="0" collapsed="false">
      <c r="C1949" s="71" t="n">
        <v>231</v>
      </c>
      <c r="D1949" s="72" t="s">
        <v>2056</v>
      </c>
      <c r="E1949" s="73" t="s">
        <v>448</v>
      </c>
      <c r="F1949" s="70" t="n">
        <v>137.5</v>
      </c>
    </row>
    <row r="1950" customFormat="false" ht="13.5" hidden="false" customHeight="false" outlineLevel="0" collapsed="false">
      <c r="C1950" s="71" t="n">
        <v>232</v>
      </c>
      <c r="D1950" s="72" t="s">
        <v>1918</v>
      </c>
      <c r="E1950" s="73" t="s">
        <v>448</v>
      </c>
      <c r="F1950" s="70" t="n">
        <v>22</v>
      </c>
    </row>
    <row r="1951" customFormat="false" ht="13.5" hidden="false" customHeight="false" outlineLevel="0" collapsed="false">
      <c r="C1951" s="71" t="n">
        <v>233</v>
      </c>
      <c r="D1951" s="72" t="s">
        <v>2057</v>
      </c>
      <c r="E1951" s="73" t="s">
        <v>448</v>
      </c>
      <c r="F1951" s="70" t="n">
        <v>346.5</v>
      </c>
    </row>
    <row r="1952" customFormat="false" ht="13.5" hidden="false" customHeight="false" outlineLevel="0" collapsed="false">
      <c r="C1952" s="71" t="n">
        <v>234</v>
      </c>
      <c r="D1952" s="72" t="s">
        <v>2058</v>
      </c>
      <c r="E1952" s="73" t="s">
        <v>448</v>
      </c>
      <c r="F1952" s="70" t="n">
        <v>545.6</v>
      </c>
    </row>
    <row r="1953" customFormat="false" ht="13.5" hidden="false" customHeight="false" outlineLevel="0" collapsed="false">
      <c r="C1953" s="71" t="n">
        <v>235</v>
      </c>
      <c r="D1953" s="72" t="s">
        <v>1918</v>
      </c>
      <c r="E1953" s="73" t="s">
        <v>448</v>
      </c>
      <c r="F1953" s="70" t="n">
        <v>33</v>
      </c>
    </row>
    <row r="1954" customFormat="false" ht="13.5" hidden="false" customHeight="false" outlineLevel="0" collapsed="false">
      <c r="C1954" s="71" t="n">
        <v>236</v>
      </c>
      <c r="D1954" s="72" t="s">
        <v>2059</v>
      </c>
      <c r="E1954" s="73" t="s">
        <v>448</v>
      </c>
      <c r="F1954" s="70" t="n">
        <v>704</v>
      </c>
    </row>
    <row r="1955" customFormat="false" ht="13.5" hidden="false" customHeight="false" outlineLevel="0" collapsed="false">
      <c r="C1955" s="71" t="n">
        <v>237</v>
      </c>
      <c r="D1955" s="72" t="s">
        <v>1918</v>
      </c>
      <c r="E1955" s="73" t="s">
        <v>448</v>
      </c>
      <c r="F1955" s="70" t="n">
        <v>44</v>
      </c>
    </row>
    <row r="1956" customFormat="false" ht="13.5" hidden="false" customHeight="false" outlineLevel="0" collapsed="false">
      <c r="C1956" s="71" t="n">
        <v>238</v>
      </c>
      <c r="D1956" s="72" t="s">
        <v>2060</v>
      </c>
      <c r="E1956" s="73" t="s">
        <v>448</v>
      </c>
      <c r="F1956" s="70" t="n">
        <v>1328.8</v>
      </c>
    </row>
    <row r="1957" customFormat="false" ht="13.5" hidden="false" customHeight="false" outlineLevel="0" collapsed="false">
      <c r="C1957" s="71" t="n">
        <v>239</v>
      </c>
      <c r="D1957" s="72" t="s">
        <v>1918</v>
      </c>
      <c r="E1957" s="73" t="s">
        <v>448</v>
      </c>
      <c r="F1957" s="70" t="n">
        <v>55</v>
      </c>
    </row>
    <row r="1958" customFormat="false" ht="13.5" hidden="false" customHeight="false" outlineLevel="0" collapsed="false">
      <c r="C1958" s="71" t="n">
        <v>240</v>
      </c>
      <c r="D1958" s="72" t="s">
        <v>2061</v>
      </c>
      <c r="E1958" s="73" t="s">
        <v>448</v>
      </c>
      <c r="F1958" s="70" t="n">
        <v>1948.1</v>
      </c>
    </row>
    <row r="1959" customFormat="false" ht="13.5" hidden="false" customHeight="false" outlineLevel="0" collapsed="false">
      <c r="C1959" s="71" t="n">
        <v>241</v>
      </c>
      <c r="D1959" s="72" t="s">
        <v>1918</v>
      </c>
      <c r="E1959" s="73" t="s">
        <v>448</v>
      </c>
      <c r="F1959" s="70" t="n">
        <v>66</v>
      </c>
    </row>
    <row r="1960" customFormat="false" ht="24.75" hidden="false" customHeight="false" outlineLevel="0" collapsed="false">
      <c r="C1960" s="71" t="n">
        <v>242</v>
      </c>
      <c r="D1960" s="72" t="s">
        <v>2062</v>
      </c>
      <c r="E1960" s="73" t="s">
        <v>531</v>
      </c>
      <c r="F1960" s="70" t="n">
        <v>71.5</v>
      </c>
    </row>
    <row r="1961" customFormat="false" ht="13.5" hidden="false" customHeight="false" outlineLevel="0" collapsed="false">
      <c r="C1961" s="71" t="n">
        <v>243</v>
      </c>
      <c r="D1961" s="72" t="s">
        <v>1918</v>
      </c>
      <c r="E1961" s="73" t="s">
        <v>531</v>
      </c>
      <c r="F1961" s="70" t="n">
        <v>19.8</v>
      </c>
    </row>
    <row r="1962" customFormat="false" ht="24.75" hidden="false" customHeight="false" outlineLevel="0" collapsed="false">
      <c r="C1962" s="71" t="n">
        <v>244</v>
      </c>
      <c r="D1962" s="72" t="s">
        <v>2063</v>
      </c>
      <c r="E1962" s="73" t="s">
        <v>531</v>
      </c>
      <c r="F1962" s="70" t="n">
        <v>77</v>
      </c>
    </row>
    <row r="1963" customFormat="false" ht="13.5" hidden="false" customHeight="false" outlineLevel="0" collapsed="false">
      <c r="C1963" s="71" t="n">
        <v>245</v>
      </c>
      <c r="D1963" s="72" t="s">
        <v>1918</v>
      </c>
      <c r="E1963" s="73" t="s">
        <v>531</v>
      </c>
      <c r="F1963" s="70" t="n">
        <v>19.8</v>
      </c>
    </row>
    <row r="1964" customFormat="false" ht="24.75" hidden="false" customHeight="false" outlineLevel="0" collapsed="false">
      <c r="C1964" s="71" t="n">
        <v>246</v>
      </c>
      <c r="D1964" s="72" t="s">
        <v>2064</v>
      </c>
      <c r="E1964" s="73" t="s">
        <v>531</v>
      </c>
      <c r="F1964" s="70" t="n">
        <v>121</v>
      </c>
    </row>
    <row r="1965" customFormat="false" ht="13.5" hidden="false" customHeight="false" outlineLevel="0" collapsed="false">
      <c r="C1965" s="71" t="n">
        <v>247</v>
      </c>
      <c r="D1965" s="72" t="s">
        <v>1918</v>
      </c>
      <c r="E1965" s="73" t="s">
        <v>531</v>
      </c>
      <c r="F1965" s="70" t="n">
        <v>19.8</v>
      </c>
    </row>
    <row r="1966" customFormat="false" ht="24.75" hidden="false" customHeight="false" outlineLevel="0" collapsed="false">
      <c r="C1966" s="71" t="n">
        <v>248</v>
      </c>
      <c r="D1966" s="72" t="s">
        <v>2065</v>
      </c>
      <c r="E1966" s="73" t="s">
        <v>531</v>
      </c>
      <c r="F1966" s="70" t="n">
        <v>165</v>
      </c>
    </row>
    <row r="1967" customFormat="false" ht="13.5" hidden="false" customHeight="false" outlineLevel="0" collapsed="false">
      <c r="C1967" s="71" t="n">
        <v>249</v>
      </c>
      <c r="D1967" s="72" t="s">
        <v>1918</v>
      </c>
      <c r="E1967" s="73" t="s">
        <v>531</v>
      </c>
      <c r="F1967" s="70" t="n">
        <v>22</v>
      </c>
    </row>
    <row r="1968" customFormat="false" ht="24.75" hidden="false" customHeight="false" outlineLevel="0" collapsed="false">
      <c r="C1968" s="71" t="n">
        <v>250</v>
      </c>
      <c r="D1968" s="72" t="s">
        <v>2066</v>
      </c>
      <c r="E1968" s="73" t="s">
        <v>531</v>
      </c>
      <c r="F1968" s="70" t="n">
        <v>203.5</v>
      </c>
    </row>
    <row r="1969" customFormat="false" ht="13.5" hidden="false" customHeight="false" outlineLevel="0" collapsed="false">
      <c r="C1969" s="71" t="n">
        <v>251</v>
      </c>
      <c r="D1969" s="72" t="s">
        <v>1918</v>
      </c>
      <c r="E1969" s="73" t="s">
        <v>531</v>
      </c>
      <c r="F1969" s="70" t="n">
        <v>33</v>
      </c>
    </row>
    <row r="1970" customFormat="false" ht="24.75" hidden="false" customHeight="false" outlineLevel="0" collapsed="false">
      <c r="C1970" s="71" t="n">
        <v>252</v>
      </c>
      <c r="D1970" s="72" t="s">
        <v>2067</v>
      </c>
      <c r="E1970" s="73" t="s">
        <v>531</v>
      </c>
      <c r="F1970" s="70" t="n">
        <v>88</v>
      </c>
    </row>
    <row r="1971" customFormat="false" ht="13.5" hidden="false" customHeight="false" outlineLevel="0" collapsed="false">
      <c r="C1971" s="71" t="n">
        <v>253</v>
      </c>
      <c r="D1971" s="72" t="s">
        <v>1918</v>
      </c>
      <c r="E1971" s="73" t="s">
        <v>531</v>
      </c>
      <c r="F1971" s="70" t="n">
        <v>19.8</v>
      </c>
    </row>
    <row r="1972" customFormat="false" ht="24.75" hidden="false" customHeight="false" outlineLevel="0" collapsed="false">
      <c r="C1972" s="71" t="n">
        <v>254</v>
      </c>
      <c r="D1972" s="72" t="s">
        <v>2068</v>
      </c>
      <c r="E1972" s="73" t="s">
        <v>531</v>
      </c>
      <c r="F1972" s="70" t="n">
        <v>93.5</v>
      </c>
    </row>
    <row r="1973" customFormat="false" ht="13.5" hidden="false" customHeight="false" outlineLevel="0" collapsed="false">
      <c r="C1973" s="71" t="n">
        <v>255</v>
      </c>
      <c r="D1973" s="72" t="s">
        <v>1918</v>
      </c>
      <c r="E1973" s="73" t="s">
        <v>531</v>
      </c>
      <c r="F1973" s="70" t="n">
        <v>19.8</v>
      </c>
    </row>
    <row r="1974" customFormat="false" ht="24.75" hidden="false" customHeight="false" outlineLevel="0" collapsed="false">
      <c r="C1974" s="71" t="n">
        <v>256</v>
      </c>
      <c r="D1974" s="72" t="s">
        <v>2069</v>
      </c>
      <c r="E1974" s="73" t="s">
        <v>531</v>
      </c>
      <c r="F1974" s="70" t="n">
        <v>137.5</v>
      </c>
    </row>
    <row r="1975" customFormat="false" ht="13.5" hidden="false" customHeight="false" outlineLevel="0" collapsed="false">
      <c r="C1975" s="71" t="n">
        <v>257</v>
      </c>
      <c r="D1975" s="72" t="s">
        <v>1918</v>
      </c>
      <c r="E1975" s="73" t="s">
        <v>531</v>
      </c>
      <c r="F1975" s="70" t="n">
        <v>19.8</v>
      </c>
    </row>
    <row r="1976" customFormat="false" ht="24.75" hidden="false" customHeight="false" outlineLevel="0" collapsed="false">
      <c r="C1976" s="71" t="n">
        <v>258</v>
      </c>
      <c r="D1976" s="72" t="s">
        <v>2070</v>
      </c>
      <c r="E1976" s="73" t="s">
        <v>531</v>
      </c>
      <c r="F1976" s="70" t="n">
        <v>192.5</v>
      </c>
    </row>
    <row r="1977" customFormat="false" ht="13.5" hidden="false" customHeight="false" outlineLevel="0" collapsed="false">
      <c r="C1977" s="71" t="n">
        <v>259</v>
      </c>
      <c r="D1977" s="72" t="s">
        <v>1918</v>
      </c>
      <c r="E1977" s="73" t="s">
        <v>531</v>
      </c>
      <c r="F1977" s="70" t="n">
        <v>22</v>
      </c>
    </row>
    <row r="1978" customFormat="false" ht="24.75" hidden="false" customHeight="false" outlineLevel="0" collapsed="false">
      <c r="C1978" s="71" t="n">
        <v>260</v>
      </c>
      <c r="D1978" s="72" t="s">
        <v>2071</v>
      </c>
      <c r="E1978" s="73" t="s">
        <v>531</v>
      </c>
      <c r="F1978" s="70" t="n">
        <v>247.5</v>
      </c>
    </row>
    <row r="1979" customFormat="false" ht="13.5" hidden="false" customHeight="false" outlineLevel="0" collapsed="false">
      <c r="C1979" s="71" t="n">
        <v>261</v>
      </c>
      <c r="D1979" s="72" t="s">
        <v>1918</v>
      </c>
      <c r="E1979" s="73" t="s">
        <v>531</v>
      </c>
      <c r="F1979" s="70" t="n">
        <v>33</v>
      </c>
    </row>
    <row r="1980" customFormat="false" ht="24.75" hidden="false" customHeight="false" outlineLevel="0" collapsed="false">
      <c r="C1980" s="71" t="n">
        <v>262</v>
      </c>
      <c r="D1980" s="72" t="s">
        <v>2072</v>
      </c>
      <c r="E1980" s="73" t="s">
        <v>531</v>
      </c>
      <c r="F1980" s="70" t="n">
        <v>154</v>
      </c>
    </row>
    <row r="1981" customFormat="false" ht="48.75" hidden="false" customHeight="false" outlineLevel="0" collapsed="false">
      <c r="C1981" s="71" t="n">
        <v>263</v>
      </c>
      <c r="D1981" s="72" t="s">
        <v>2073</v>
      </c>
      <c r="E1981" s="73" t="s">
        <v>531</v>
      </c>
      <c r="F1981" s="70" t="n">
        <v>257.4</v>
      </c>
    </row>
    <row r="1982" customFormat="false" ht="13.5" hidden="false" customHeight="false" outlineLevel="0" collapsed="false">
      <c r="C1982" s="71" t="n">
        <v>264</v>
      </c>
      <c r="D1982" s="72" t="s">
        <v>2074</v>
      </c>
      <c r="E1982" s="73" t="s">
        <v>448</v>
      </c>
      <c r="F1982" s="70" t="n">
        <v>6.6</v>
      </c>
    </row>
    <row r="1983" customFormat="false" ht="13.5" hidden="false" customHeight="false" outlineLevel="0" collapsed="false">
      <c r="C1983" s="71" t="n">
        <v>265</v>
      </c>
      <c r="D1983" s="72" t="s">
        <v>1918</v>
      </c>
      <c r="E1983" s="73" t="s">
        <v>448</v>
      </c>
      <c r="F1983" s="70" t="n">
        <v>3.3</v>
      </c>
    </row>
    <row r="1984" customFormat="false" ht="13.5" hidden="false" customHeight="false" outlineLevel="0" collapsed="false">
      <c r="C1984" s="71" t="n">
        <v>266</v>
      </c>
      <c r="D1984" s="72" t="s">
        <v>2075</v>
      </c>
      <c r="E1984" s="73" t="s">
        <v>448</v>
      </c>
      <c r="F1984" s="70" t="n">
        <v>11</v>
      </c>
    </row>
    <row r="1985" customFormat="false" ht="13.5" hidden="false" customHeight="false" outlineLevel="0" collapsed="false">
      <c r="C1985" s="71" t="n">
        <v>267</v>
      </c>
      <c r="D1985" s="72" t="s">
        <v>1918</v>
      </c>
      <c r="E1985" s="73" t="s">
        <v>448</v>
      </c>
      <c r="F1985" s="70" t="n">
        <v>3.3</v>
      </c>
    </row>
    <row r="1986" customFormat="false" ht="13.5" hidden="false" customHeight="false" outlineLevel="0" collapsed="false">
      <c r="C1986" s="71" t="n">
        <v>268</v>
      </c>
      <c r="D1986" s="72" t="s">
        <v>2076</v>
      </c>
      <c r="E1986" s="73" t="s">
        <v>448</v>
      </c>
      <c r="F1986" s="70" t="n">
        <v>13.2</v>
      </c>
    </row>
    <row r="1987" customFormat="false" ht="13.5" hidden="false" customHeight="false" outlineLevel="0" collapsed="false">
      <c r="C1987" s="71" t="n">
        <v>269</v>
      </c>
      <c r="D1987" s="72" t="s">
        <v>1918</v>
      </c>
      <c r="E1987" s="73" t="s">
        <v>448</v>
      </c>
      <c r="F1987" s="70" t="n">
        <v>3.3</v>
      </c>
    </row>
    <row r="1988" customFormat="false" ht="13.5" hidden="false" customHeight="false" outlineLevel="0" collapsed="false">
      <c r="C1988" s="71" t="n">
        <v>270</v>
      </c>
      <c r="D1988" s="72" t="s">
        <v>2077</v>
      </c>
      <c r="E1988" s="73" t="s">
        <v>448</v>
      </c>
      <c r="F1988" s="70" t="n">
        <v>16.5</v>
      </c>
    </row>
    <row r="1989" customFormat="false" ht="13.5" hidden="false" customHeight="false" outlineLevel="0" collapsed="false">
      <c r="C1989" s="71" t="n">
        <v>271</v>
      </c>
      <c r="D1989" s="72" t="s">
        <v>1918</v>
      </c>
      <c r="E1989" s="73" t="s">
        <v>448</v>
      </c>
      <c r="F1989" s="70" t="n">
        <v>4.4</v>
      </c>
    </row>
    <row r="1990" customFormat="false" ht="24.75" hidden="false" customHeight="false" outlineLevel="0" collapsed="false">
      <c r="C1990" s="71" t="n">
        <v>272</v>
      </c>
      <c r="D1990" s="72" t="s">
        <v>2078</v>
      </c>
      <c r="E1990" s="73" t="s">
        <v>448</v>
      </c>
      <c r="F1990" s="70" t="n">
        <v>198</v>
      </c>
    </row>
    <row r="1991" customFormat="false" ht="13.5" hidden="false" customHeight="false" outlineLevel="0" collapsed="false">
      <c r="C1991" s="71" t="n">
        <v>273</v>
      </c>
      <c r="D1991" s="72" t="s">
        <v>1918</v>
      </c>
      <c r="E1991" s="73" t="s">
        <v>448</v>
      </c>
      <c r="F1991" s="70" t="n">
        <v>49.5</v>
      </c>
    </row>
    <row r="1992" customFormat="false" ht="36.75" hidden="false" customHeight="false" outlineLevel="0" collapsed="false">
      <c r="C1992" s="71" t="n">
        <v>274</v>
      </c>
      <c r="D1992" s="72" t="s">
        <v>2079</v>
      </c>
      <c r="E1992" s="73" t="s">
        <v>448</v>
      </c>
      <c r="F1992" s="70" t="n">
        <v>33</v>
      </c>
    </row>
    <row r="1993" customFormat="false" ht="13.5" hidden="false" customHeight="false" outlineLevel="0" collapsed="false">
      <c r="C1993" s="71" t="n">
        <v>275</v>
      </c>
      <c r="D1993" s="72" t="s">
        <v>1918</v>
      </c>
      <c r="E1993" s="73" t="s">
        <v>448</v>
      </c>
      <c r="F1993" s="70" t="n">
        <v>11</v>
      </c>
    </row>
    <row r="1994" customFormat="false" ht="13.5" hidden="false" customHeight="false" outlineLevel="0" collapsed="false">
      <c r="C1994" s="71" t="n">
        <v>276</v>
      </c>
      <c r="D1994" s="72" t="s">
        <v>2080</v>
      </c>
      <c r="E1994" s="73" t="s">
        <v>448</v>
      </c>
      <c r="F1994" s="70" t="n">
        <v>82.5</v>
      </c>
    </row>
    <row r="1995" customFormat="false" ht="13.5" hidden="false" customHeight="false" outlineLevel="0" collapsed="false">
      <c r="C1995" s="71" t="n">
        <v>277</v>
      </c>
      <c r="D1995" s="72" t="s">
        <v>1918</v>
      </c>
      <c r="E1995" s="73" t="s">
        <v>448</v>
      </c>
      <c r="F1995" s="70" t="n">
        <v>9.9</v>
      </c>
    </row>
    <row r="1996" customFormat="false" ht="13.5" hidden="false" customHeight="false" outlineLevel="0" collapsed="false">
      <c r="C1996" s="71" t="n">
        <v>278</v>
      </c>
      <c r="D1996" s="72" t="s">
        <v>2081</v>
      </c>
      <c r="E1996" s="73" t="s">
        <v>448</v>
      </c>
      <c r="F1996" s="70" t="n">
        <v>82.5</v>
      </c>
    </row>
    <row r="1997" customFormat="false" ht="13.5" hidden="false" customHeight="false" outlineLevel="0" collapsed="false">
      <c r="C1997" s="71" t="n">
        <v>279</v>
      </c>
      <c r="D1997" s="72" t="s">
        <v>1918</v>
      </c>
      <c r="E1997" s="73" t="s">
        <v>448</v>
      </c>
      <c r="F1997" s="70" t="n">
        <v>11</v>
      </c>
    </row>
    <row r="1998" customFormat="false" ht="13.5" hidden="false" customHeight="false" outlineLevel="0" collapsed="false">
      <c r="C1998" s="71" t="n">
        <v>280</v>
      </c>
      <c r="D1998" s="72" t="s">
        <v>2082</v>
      </c>
      <c r="E1998" s="73" t="s">
        <v>448</v>
      </c>
      <c r="F1998" s="70" t="n">
        <v>71.5</v>
      </c>
    </row>
    <row r="1999" customFormat="false" ht="13.5" hidden="false" customHeight="false" outlineLevel="0" collapsed="false">
      <c r="C1999" s="71" t="n">
        <v>281</v>
      </c>
      <c r="D1999" s="72" t="s">
        <v>1918</v>
      </c>
      <c r="E1999" s="73" t="s">
        <v>448</v>
      </c>
      <c r="F1999" s="70" t="n">
        <v>11</v>
      </c>
    </row>
    <row r="2000" customFormat="false" ht="13.5" hidden="false" customHeight="false" outlineLevel="0" collapsed="false">
      <c r="C2000" s="71" t="n">
        <v>282</v>
      </c>
      <c r="D2000" s="72" t="s">
        <v>2083</v>
      </c>
      <c r="E2000" s="73" t="s">
        <v>448</v>
      </c>
      <c r="F2000" s="70" t="n">
        <v>132</v>
      </c>
    </row>
    <row r="2001" customFormat="false" ht="13.5" hidden="false" customHeight="false" outlineLevel="0" collapsed="false">
      <c r="C2001" s="71" t="n">
        <v>283</v>
      </c>
      <c r="D2001" s="72" t="s">
        <v>1918</v>
      </c>
      <c r="E2001" s="73" t="s">
        <v>448</v>
      </c>
      <c r="F2001" s="70" t="n">
        <v>11</v>
      </c>
    </row>
    <row r="2002" customFormat="false" ht="24.75" hidden="false" customHeight="false" outlineLevel="0" collapsed="false">
      <c r="C2002" s="71" t="n">
        <v>284</v>
      </c>
      <c r="D2002" s="72" t="s">
        <v>2084</v>
      </c>
      <c r="E2002" s="73" t="s">
        <v>448</v>
      </c>
      <c r="F2002" s="70" t="n">
        <v>22</v>
      </c>
    </row>
    <row r="2003" customFormat="false" ht="13.5" hidden="false" customHeight="false" outlineLevel="0" collapsed="false">
      <c r="C2003" s="71" t="n">
        <v>285</v>
      </c>
      <c r="D2003" s="72" t="s">
        <v>1918</v>
      </c>
      <c r="E2003" s="73" t="s">
        <v>448</v>
      </c>
      <c r="F2003" s="70" t="n">
        <v>11</v>
      </c>
    </row>
    <row r="2004" customFormat="false" ht="24.75" hidden="false" customHeight="false" outlineLevel="0" collapsed="false">
      <c r="C2004" s="71" t="n">
        <v>286</v>
      </c>
      <c r="D2004" s="72" t="s">
        <v>2085</v>
      </c>
      <c r="E2004" s="73" t="s">
        <v>448</v>
      </c>
      <c r="F2004" s="70" t="n">
        <v>33</v>
      </c>
    </row>
    <row r="2005" customFormat="false" ht="13.5" hidden="false" customHeight="false" outlineLevel="0" collapsed="false">
      <c r="C2005" s="71" t="n">
        <v>287</v>
      </c>
      <c r="D2005" s="72" t="s">
        <v>1918</v>
      </c>
      <c r="E2005" s="73" t="s">
        <v>448</v>
      </c>
      <c r="F2005" s="70" t="n">
        <v>11</v>
      </c>
    </row>
    <row r="2006" customFormat="false" ht="24.75" hidden="false" customHeight="false" outlineLevel="0" collapsed="false">
      <c r="C2006" s="71" t="n">
        <v>288</v>
      </c>
      <c r="D2006" s="72" t="s">
        <v>2086</v>
      </c>
      <c r="E2006" s="73" t="s">
        <v>448</v>
      </c>
      <c r="F2006" s="70" t="n">
        <v>38.5</v>
      </c>
    </row>
    <row r="2007" customFormat="false" ht="13.5" hidden="false" customHeight="false" outlineLevel="0" collapsed="false">
      <c r="C2007" s="71" t="n">
        <v>289</v>
      </c>
      <c r="D2007" s="72" t="s">
        <v>1918</v>
      </c>
      <c r="E2007" s="73" t="s">
        <v>448</v>
      </c>
      <c r="F2007" s="70" t="n">
        <v>13.2</v>
      </c>
    </row>
    <row r="2008" customFormat="false" ht="24.75" hidden="false" customHeight="false" outlineLevel="0" collapsed="false">
      <c r="C2008" s="71" t="n">
        <v>290</v>
      </c>
      <c r="D2008" s="72" t="s">
        <v>2087</v>
      </c>
      <c r="E2008" s="73" t="s">
        <v>448</v>
      </c>
      <c r="F2008" s="70" t="n">
        <v>77</v>
      </c>
    </row>
    <row r="2009" customFormat="false" ht="13.5" hidden="false" customHeight="false" outlineLevel="0" collapsed="false">
      <c r="C2009" s="71" t="n">
        <v>291</v>
      </c>
      <c r="D2009" s="72" t="s">
        <v>1918</v>
      </c>
      <c r="E2009" s="73" t="s">
        <v>448</v>
      </c>
      <c r="F2009" s="70" t="n">
        <v>22</v>
      </c>
    </row>
    <row r="2010" customFormat="false" ht="24.75" hidden="false" customHeight="false" outlineLevel="0" collapsed="false">
      <c r="C2010" s="71" t="n">
        <v>292</v>
      </c>
      <c r="D2010" s="72" t="s">
        <v>2088</v>
      </c>
      <c r="E2010" s="73" t="s">
        <v>448</v>
      </c>
      <c r="F2010" s="70" t="n">
        <v>44</v>
      </c>
    </row>
    <row r="2011" customFormat="false" ht="13.5" hidden="false" customHeight="false" outlineLevel="0" collapsed="false">
      <c r="C2011" s="71" t="n">
        <v>293</v>
      </c>
      <c r="D2011" s="72" t="s">
        <v>1918</v>
      </c>
      <c r="E2011" s="73" t="s">
        <v>448</v>
      </c>
      <c r="F2011" s="70" t="n">
        <v>19.8</v>
      </c>
    </row>
    <row r="2012" customFormat="false" ht="24.75" hidden="false" customHeight="false" outlineLevel="0" collapsed="false">
      <c r="C2012" s="71" t="n">
        <v>294</v>
      </c>
      <c r="D2012" s="72" t="s">
        <v>2089</v>
      </c>
      <c r="E2012" s="73" t="s">
        <v>448</v>
      </c>
      <c r="F2012" s="70" t="n">
        <v>33</v>
      </c>
    </row>
    <row r="2013" customFormat="false" ht="13.5" hidden="false" customHeight="false" outlineLevel="0" collapsed="false">
      <c r="C2013" s="71" t="n">
        <v>295</v>
      </c>
      <c r="D2013" s="72" t="s">
        <v>1918</v>
      </c>
      <c r="E2013" s="73" t="s">
        <v>448</v>
      </c>
      <c r="F2013" s="70" t="n">
        <v>16.5</v>
      </c>
    </row>
    <row r="2014" customFormat="false" ht="13.5" hidden="false" customHeight="false" outlineLevel="0" collapsed="false">
      <c r="C2014" s="71" t="n">
        <v>296</v>
      </c>
      <c r="D2014" s="72" t="s">
        <v>2090</v>
      </c>
      <c r="E2014" s="73" t="s">
        <v>448</v>
      </c>
      <c r="F2014" s="70" t="n">
        <v>1.1</v>
      </c>
    </row>
    <row r="2015" customFormat="false" ht="24.75" hidden="false" customHeight="false" outlineLevel="0" collapsed="false">
      <c r="C2015" s="71" t="n">
        <v>297</v>
      </c>
      <c r="D2015" s="72" t="s">
        <v>2091</v>
      </c>
      <c r="E2015" s="73" t="s">
        <v>448</v>
      </c>
      <c r="F2015" s="70" t="n">
        <v>2.2</v>
      </c>
    </row>
    <row r="2016" customFormat="false" ht="13.5" hidden="false" customHeight="false" outlineLevel="0" collapsed="false">
      <c r="C2016" s="71" t="n">
        <v>298</v>
      </c>
      <c r="D2016" s="72" t="s">
        <v>2092</v>
      </c>
      <c r="E2016" s="73" t="s">
        <v>448</v>
      </c>
      <c r="F2016" s="70" t="n">
        <v>2.2</v>
      </c>
    </row>
    <row r="2017" customFormat="false" ht="13.5" hidden="false" customHeight="false" outlineLevel="0" collapsed="false">
      <c r="C2017" s="71" t="n">
        <v>299</v>
      </c>
      <c r="D2017" s="72" t="s">
        <v>2093</v>
      </c>
      <c r="E2017" s="73" t="s">
        <v>448</v>
      </c>
      <c r="F2017" s="70" t="n">
        <v>2.8</v>
      </c>
    </row>
    <row r="2018" customFormat="false" ht="24.75" hidden="false" customHeight="false" outlineLevel="0" collapsed="false">
      <c r="C2018" s="71" t="n">
        <v>300</v>
      </c>
      <c r="D2018" s="72" t="s">
        <v>2094</v>
      </c>
      <c r="E2018" s="73" t="s">
        <v>448</v>
      </c>
      <c r="F2018" s="70" t="n">
        <v>66</v>
      </c>
    </row>
    <row r="2019" customFormat="false" ht="13.5" hidden="false" customHeight="false" outlineLevel="0" collapsed="false">
      <c r="C2019" s="71" t="n">
        <v>301</v>
      </c>
      <c r="D2019" s="72" t="s">
        <v>1918</v>
      </c>
      <c r="E2019" s="73" t="s">
        <v>448</v>
      </c>
      <c r="F2019" s="70" t="n">
        <v>17.6</v>
      </c>
    </row>
    <row r="2020" customFormat="false" ht="13.5" hidden="false" customHeight="false" outlineLevel="0" collapsed="false">
      <c r="C2020" s="71" t="n">
        <v>302</v>
      </c>
      <c r="D2020" s="72" t="s">
        <v>2095</v>
      </c>
      <c r="E2020" s="73" t="s">
        <v>448</v>
      </c>
      <c r="F2020" s="70" t="n">
        <v>11</v>
      </c>
    </row>
    <row r="2021" customFormat="false" ht="13.5" hidden="false" customHeight="false" outlineLevel="0" collapsed="false">
      <c r="C2021" s="71" t="n">
        <v>303</v>
      </c>
      <c r="D2021" s="72" t="s">
        <v>1918</v>
      </c>
      <c r="E2021" s="73" t="s">
        <v>448</v>
      </c>
      <c r="F2021" s="70" t="n">
        <v>5.5</v>
      </c>
    </row>
    <row r="2022" customFormat="false" ht="13.5" hidden="false" customHeight="false" outlineLevel="0" collapsed="false">
      <c r="C2022" s="71" t="n">
        <v>304</v>
      </c>
      <c r="D2022" s="72" t="s">
        <v>2096</v>
      </c>
      <c r="E2022" s="73" t="s">
        <v>448</v>
      </c>
      <c r="F2022" s="70" t="n">
        <v>27.5</v>
      </c>
    </row>
    <row r="2023" customFormat="false" ht="13.5" hidden="false" customHeight="false" outlineLevel="0" collapsed="false">
      <c r="C2023" s="71" t="n">
        <v>305</v>
      </c>
      <c r="D2023" s="72" t="s">
        <v>1918</v>
      </c>
      <c r="E2023" s="73" t="s">
        <v>448</v>
      </c>
      <c r="F2023" s="70" t="n">
        <v>5.5</v>
      </c>
    </row>
    <row r="2024" customFormat="false" ht="13.5" hidden="false" customHeight="false" outlineLevel="0" collapsed="false">
      <c r="C2024" s="71" t="n">
        <v>306</v>
      </c>
      <c r="D2024" s="72" t="s">
        <v>2097</v>
      </c>
      <c r="E2024" s="73" t="s">
        <v>448</v>
      </c>
      <c r="F2024" s="70" t="n">
        <v>11</v>
      </c>
    </row>
    <row r="2025" customFormat="false" ht="13.5" hidden="false" customHeight="false" outlineLevel="0" collapsed="false">
      <c r="C2025" s="71" t="n">
        <v>307</v>
      </c>
      <c r="D2025" s="72" t="s">
        <v>1918</v>
      </c>
      <c r="E2025" s="73" t="s">
        <v>448</v>
      </c>
      <c r="F2025" s="70" t="n">
        <v>4.4</v>
      </c>
    </row>
    <row r="2026" customFormat="false" ht="13.5" hidden="false" customHeight="false" outlineLevel="0" collapsed="false">
      <c r="C2026" s="71" t="n">
        <v>308</v>
      </c>
      <c r="D2026" s="72" t="s">
        <v>2098</v>
      </c>
      <c r="E2026" s="73" t="s">
        <v>448</v>
      </c>
      <c r="F2026" s="70" t="n">
        <v>10.1</v>
      </c>
    </row>
    <row r="2027" customFormat="false" ht="13.5" hidden="false" customHeight="false" outlineLevel="0" collapsed="false">
      <c r="C2027" s="71" t="n">
        <v>309</v>
      </c>
      <c r="D2027" s="72" t="s">
        <v>1918</v>
      </c>
      <c r="E2027" s="73" t="s">
        <v>448</v>
      </c>
      <c r="F2027" s="70" t="n">
        <v>2.8</v>
      </c>
    </row>
    <row r="2028" customFormat="false" ht="13.5" hidden="false" customHeight="false" outlineLevel="0" collapsed="false">
      <c r="C2028" s="71" t="n">
        <v>310</v>
      </c>
      <c r="D2028" s="72" t="s">
        <v>2099</v>
      </c>
      <c r="E2028" s="73" t="s">
        <v>448</v>
      </c>
      <c r="F2028" s="70" t="n">
        <v>16.5</v>
      </c>
    </row>
    <row r="2029" customFormat="false" ht="13.5" hidden="false" customHeight="false" outlineLevel="0" collapsed="false">
      <c r="C2029" s="71" t="n">
        <v>311</v>
      </c>
      <c r="D2029" s="72" t="s">
        <v>1918</v>
      </c>
      <c r="E2029" s="73" t="s">
        <v>448</v>
      </c>
      <c r="F2029" s="70" t="n">
        <v>3.3</v>
      </c>
    </row>
    <row r="2030" customFormat="false" ht="13.5" hidden="false" customHeight="false" outlineLevel="0" collapsed="false">
      <c r="C2030" s="71" t="n">
        <v>312</v>
      </c>
      <c r="D2030" s="72" t="s">
        <v>2100</v>
      </c>
      <c r="E2030" s="73" t="s">
        <v>2101</v>
      </c>
      <c r="F2030" s="70" t="n">
        <v>28.6</v>
      </c>
    </row>
    <row r="2031" customFormat="false" ht="13.5" hidden="false" customHeight="false" outlineLevel="0" collapsed="false">
      <c r="C2031" s="71" t="n">
        <v>313</v>
      </c>
      <c r="D2031" s="72" t="s">
        <v>2102</v>
      </c>
      <c r="E2031" s="73" t="s">
        <v>2101</v>
      </c>
      <c r="F2031" s="70" t="n">
        <v>33</v>
      </c>
    </row>
    <row r="2032" customFormat="false" ht="13.5" hidden="false" customHeight="false" outlineLevel="0" collapsed="false">
      <c r="C2032" s="71" t="n">
        <v>314</v>
      </c>
      <c r="D2032" s="72" t="s">
        <v>2103</v>
      </c>
      <c r="E2032" s="73" t="s">
        <v>2101</v>
      </c>
      <c r="F2032" s="70" t="n">
        <v>48.4</v>
      </c>
    </row>
    <row r="2033" customFormat="false" ht="13.5" hidden="false" customHeight="false" outlineLevel="0" collapsed="false">
      <c r="C2033" s="71" t="n">
        <v>315</v>
      </c>
      <c r="D2033" s="72" t="s">
        <v>2104</v>
      </c>
      <c r="E2033" s="73" t="s">
        <v>2101</v>
      </c>
      <c r="F2033" s="70" t="n">
        <v>60.5</v>
      </c>
    </row>
    <row r="2034" customFormat="false" ht="13.5" hidden="false" customHeight="false" outlineLevel="0" collapsed="false">
      <c r="C2034" s="71" t="n">
        <v>316</v>
      </c>
      <c r="D2034" s="72" t="s">
        <v>2105</v>
      </c>
      <c r="E2034" s="73" t="s">
        <v>2101</v>
      </c>
      <c r="F2034" s="70" t="n">
        <v>71.5</v>
      </c>
    </row>
    <row r="2035" customFormat="false" ht="13.5" hidden="false" customHeight="false" outlineLevel="0" collapsed="false">
      <c r="C2035" s="71" t="n">
        <v>317</v>
      </c>
      <c r="D2035" s="72" t="s">
        <v>2106</v>
      </c>
      <c r="E2035" s="73" t="s">
        <v>448</v>
      </c>
      <c r="F2035" s="70" t="n">
        <v>16.5</v>
      </c>
    </row>
    <row r="2036" customFormat="false" ht="13.5" hidden="false" customHeight="false" outlineLevel="0" collapsed="false">
      <c r="C2036" s="71" t="n">
        <v>318</v>
      </c>
      <c r="D2036" s="72" t="s">
        <v>2107</v>
      </c>
      <c r="E2036" s="73" t="s">
        <v>448</v>
      </c>
      <c r="F2036" s="70" t="n">
        <v>16.5</v>
      </c>
    </row>
    <row r="2037" customFormat="false" ht="13.5" hidden="false" customHeight="false" outlineLevel="0" collapsed="false">
      <c r="C2037" s="71" t="n">
        <v>319</v>
      </c>
      <c r="D2037" s="72" t="s">
        <v>2108</v>
      </c>
      <c r="E2037" s="73" t="s">
        <v>448</v>
      </c>
      <c r="F2037" s="70" t="n">
        <v>16.5</v>
      </c>
    </row>
    <row r="2038" customFormat="false" ht="13.5" hidden="false" customHeight="false" outlineLevel="0" collapsed="false">
      <c r="C2038" s="71" t="n">
        <v>320</v>
      </c>
      <c r="D2038" s="72" t="s">
        <v>2109</v>
      </c>
      <c r="E2038" s="73" t="s">
        <v>448</v>
      </c>
      <c r="F2038" s="70" t="n">
        <v>16.5</v>
      </c>
    </row>
    <row r="2039" customFormat="false" ht="24.75" hidden="false" customHeight="false" outlineLevel="0" collapsed="false">
      <c r="C2039" s="71" t="n">
        <v>321</v>
      </c>
      <c r="D2039" s="72" t="s">
        <v>2110</v>
      </c>
      <c r="E2039" s="73" t="s">
        <v>448</v>
      </c>
      <c r="F2039" s="70" t="n">
        <v>462</v>
      </c>
    </row>
    <row r="2040" customFormat="false" ht="13.5" hidden="false" customHeight="false" outlineLevel="0" collapsed="false">
      <c r="C2040" s="71" t="n">
        <v>322</v>
      </c>
      <c r="D2040" s="72" t="s">
        <v>1918</v>
      </c>
      <c r="E2040" s="73" t="s">
        <v>448</v>
      </c>
      <c r="F2040" s="70" t="n">
        <v>44</v>
      </c>
    </row>
    <row r="2041" customFormat="false" ht="13.5" hidden="false" customHeight="false" outlineLevel="0" collapsed="false">
      <c r="C2041" s="71" t="n">
        <v>323</v>
      </c>
      <c r="D2041" s="72" t="s">
        <v>2111</v>
      </c>
      <c r="E2041" s="73" t="s">
        <v>448</v>
      </c>
      <c r="F2041" s="70" t="n">
        <v>27.5</v>
      </c>
    </row>
    <row r="2042" customFormat="false" ht="13.5" hidden="false" customHeight="false" outlineLevel="0" collapsed="false">
      <c r="C2042" s="71" t="n">
        <v>324</v>
      </c>
      <c r="D2042" s="72" t="s">
        <v>1918</v>
      </c>
      <c r="E2042" s="73" t="s">
        <v>448</v>
      </c>
      <c r="F2042" s="70" t="n">
        <v>5.5</v>
      </c>
    </row>
    <row r="2043" customFormat="false" ht="24.75" hidden="false" customHeight="false" outlineLevel="0" collapsed="false">
      <c r="C2043" s="71" t="n">
        <v>325</v>
      </c>
      <c r="D2043" s="72" t="s">
        <v>2112</v>
      </c>
      <c r="E2043" s="73" t="s">
        <v>448</v>
      </c>
      <c r="F2043" s="70" t="n">
        <v>357.5</v>
      </c>
    </row>
    <row r="2044" customFormat="false" ht="13.5" hidden="false" customHeight="false" outlineLevel="0" collapsed="false">
      <c r="C2044" s="71" t="n">
        <v>326</v>
      </c>
      <c r="D2044" s="72" t="s">
        <v>1918</v>
      </c>
      <c r="E2044" s="73" t="s">
        <v>448</v>
      </c>
      <c r="F2044" s="70" t="n">
        <v>33</v>
      </c>
    </row>
    <row r="2045" customFormat="false" ht="24.75" hidden="false" customHeight="false" outlineLevel="0" collapsed="false">
      <c r="C2045" s="71" t="n">
        <v>327</v>
      </c>
      <c r="D2045" s="72" t="s">
        <v>2113</v>
      </c>
      <c r="E2045" s="73" t="s">
        <v>448</v>
      </c>
      <c r="F2045" s="70" t="n">
        <v>660</v>
      </c>
    </row>
    <row r="2046" customFormat="false" ht="13.5" hidden="false" customHeight="false" outlineLevel="0" collapsed="false">
      <c r="C2046" s="71" t="n">
        <v>328</v>
      </c>
      <c r="D2046" s="72" t="s">
        <v>1918</v>
      </c>
      <c r="E2046" s="73" t="s">
        <v>448</v>
      </c>
      <c r="F2046" s="70" t="n">
        <v>71.5</v>
      </c>
    </row>
    <row r="2047" customFormat="false" ht="13.5" hidden="false" customHeight="false" outlineLevel="0" collapsed="false">
      <c r="C2047" s="71" t="n">
        <v>329</v>
      </c>
      <c r="D2047" s="72" t="s">
        <v>2114</v>
      </c>
      <c r="E2047" s="73" t="s">
        <v>448</v>
      </c>
      <c r="F2047" s="70" t="n">
        <v>49.5</v>
      </c>
    </row>
    <row r="2048" customFormat="false" ht="13.5" hidden="false" customHeight="false" outlineLevel="0" collapsed="false">
      <c r="C2048" s="71" t="n">
        <v>330</v>
      </c>
      <c r="D2048" s="72" t="s">
        <v>1918</v>
      </c>
      <c r="E2048" s="73" t="s">
        <v>448</v>
      </c>
      <c r="F2048" s="70" t="n">
        <v>12.1</v>
      </c>
    </row>
    <row r="2049" customFormat="false" ht="13.5" hidden="false" customHeight="false" outlineLevel="0" collapsed="false">
      <c r="C2049" s="71" t="n">
        <v>331</v>
      </c>
      <c r="D2049" s="72" t="s">
        <v>2115</v>
      </c>
      <c r="E2049" s="73" t="s">
        <v>2116</v>
      </c>
      <c r="F2049" s="70" t="n">
        <v>50.6</v>
      </c>
    </row>
    <row r="2050" customFormat="false" ht="13.5" hidden="false" customHeight="false" outlineLevel="0" collapsed="false">
      <c r="C2050" s="71" t="n">
        <v>332</v>
      </c>
      <c r="D2050" s="72" t="s">
        <v>1918</v>
      </c>
      <c r="E2050" s="73" t="s">
        <v>531</v>
      </c>
      <c r="F2050" s="70" t="n">
        <v>5.5</v>
      </c>
    </row>
    <row r="2051" customFormat="false" ht="24.75" hidden="false" customHeight="false" outlineLevel="0" collapsed="false">
      <c r="C2051" s="71" t="n">
        <v>333</v>
      </c>
      <c r="D2051" s="72" t="s">
        <v>2117</v>
      </c>
      <c r="E2051" s="73" t="s">
        <v>2116</v>
      </c>
      <c r="F2051" s="70" t="n">
        <v>66</v>
      </c>
    </row>
    <row r="2052" customFormat="false" ht="13.5" hidden="false" customHeight="false" outlineLevel="0" collapsed="false">
      <c r="C2052" s="71" t="n">
        <v>334</v>
      </c>
      <c r="D2052" s="72" t="s">
        <v>1918</v>
      </c>
      <c r="E2052" s="73" t="s">
        <v>531</v>
      </c>
      <c r="F2052" s="70" t="n">
        <v>11</v>
      </c>
    </row>
    <row r="2053" customFormat="false" ht="24.75" hidden="false" customHeight="false" outlineLevel="0" collapsed="false">
      <c r="C2053" s="71" t="n">
        <v>335</v>
      </c>
      <c r="D2053" s="72" t="s">
        <v>2118</v>
      </c>
      <c r="E2053" s="73" t="s">
        <v>2119</v>
      </c>
      <c r="F2053" s="70" t="n">
        <v>115.5</v>
      </c>
    </row>
    <row r="2054" customFormat="false" ht="13.5" hidden="false" customHeight="false" outlineLevel="0" collapsed="false">
      <c r="C2054" s="71" t="n">
        <v>336</v>
      </c>
      <c r="D2054" s="72" t="s">
        <v>2120</v>
      </c>
      <c r="E2054" s="73" t="s">
        <v>2119</v>
      </c>
      <c r="F2054" s="70" t="n">
        <v>132</v>
      </c>
    </row>
    <row r="2055" customFormat="false" ht="13.5" hidden="false" customHeight="false" outlineLevel="0" collapsed="false">
      <c r="C2055" s="71" t="n">
        <v>337</v>
      </c>
      <c r="D2055" s="72" t="s">
        <v>1918</v>
      </c>
      <c r="E2055" s="73" t="s">
        <v>436</v>
      </c>
      <c r="F2055" s="70" t="n">
        <v>22</v>
      </c>
    </row>
    <row r="2056" customFormat="false" ht="13.5" hidden="false" customHeight="false" outlineLevel="0" collapsed="false">
      <c r="C2056" s="71" t="n">
        <v>338</v>
      </c>
      <c r="D2056" s="72" t="s">
        <v>2121</v>
      </c>
      <c r="E2056" s="73" t="s">
        <v>1026</v>
      </c>
      <c r="F2056" s="70" t="n">
        <v>330</v>
      </c>
    </row>
    <row r="2057" customFormat="false" ht="13.5" hidden="false" customHeight="false" outlineLevel="0" collapsed="false">
      <c r="C2057" s="71" t="n">
        <v>339</v>
      </c>
      <c r="D2057" s="72" t="s">
        <v>1918</v>
      </c>
      <c r="E2057" s="73" t="s">
        <v>1026</v>
      </c>
      <c r="F2057" s="70" t="n">
        <v>55</v>
      </c>
    </row>
    <row r="2058" customFormat="false" ht="13.5" hidden="false" customHeight="false" outlineLevel="0" collapsed="false">
      <c r="C2058" s="71" t="n">
        <v>340</v>
      </c>
      <c r="D2058" s="72" t="s">
        <v>2122</v>
      </c>
      <c r="E2058" s="73" t="s">
        <v>531</v>
      </c>
      <c r="F2058" s="70" t="n">
        <v>16.5</v>
      </c>
    </row>
    <row r="2059" customFormat="false" ht="13.5" hidden="false" customHeight="false" outlineLevel="0" collapsed="false">
      <c r="C2059" s="71" t="n">
        <v>341</v>
      </c>
      <c r="D2059" s="72" t="s">
        <v>2123</v>
      </c>
      <c r="E2059" s="73" t="s">
        <v>448</v>
      </c>
      <c r="F2059" s="70" t="n">
        <v>8.8</v>
      </c>
    </row>
    <row r="2060" customFormat="false" ht="13.5" hidden="false" customHeight="false" outlineLevel="0" collapsed="false">
      <c r="C2060" s="71" t="n">
        <v>342</v>
      </c>
      <c r="D2060" s="72" t="s">
        <v>1918</v>
      </c>
      <c r="E2060" s="73" t="s">
        <v>448</v>
      </c>
      <c r="F2060" s="70" t="n">
        <v>3.3</v>
      </c>
    </row>
    <row r="2061" customFormat="false" ht="24.75" hidden="false" customHeight="false" outlineLevel="0" collapsed="false">
      <c r="C2061" s="71" t="n">
        <v>343</v>
      </c>
      <c r="D2061" s="72" t="s">
        <v>2124</v>
      </c>
      <c r="E2061" s="73" t="s">
        <v>818</v>
      </c>
      <c r="F2061" s="70" t="n">
        <v>660</v>
      </c>
    </row>
    <row r="2062" customFormat="false" ht="24.75" hidden="false" customHeight="false" outlineLevel="0" collapsed="false">
      <c r="C2062" s="71" t="n">
        <v>344</v>
      </c>
      <c r="D2062" s="72" t="s">
        <v>2125</v>
      </c>
      <c r="E2062" s="73" t="s">
        <v>818</v>
      </c>
      <c r="F2062" s="70" t="n">
        <v>660</v>
      </c>
    </row>
    <row r="2063" customFormat="false" ht="13.5" hidden="false" customHeight="false" outlineLevel="0" collapsed="false">
      <c r="C2063" s="71" t="n">
        <v>345</v>
      </c>
      <c r="D2063" s="72" t="s">
        <v>2126</v>
      </c>
      <c r="E2063" s="73" t="s">
        <v>448</v>
      </c>
      <c r="F2063" s="70" t="n">
        <v>22</v>
      </c>
    </row>
    <row r="2064" customFormat="false" ht="13.5" hidden="false" customHeight="false" outlineLevel="0" collapsed="false">
      <c r="C2064" s="71" t="n">
        <v>346</v>
      </c>
      <c r="D2064" s="72" t="s">
        <v>1918</v>
      </c>
      <c r="E2064" s="73" t="s">
        <v>448</v>
      </c>
      <c r="F2064" s="70" t="n">
        <v>5.5</v>
      </c>
    </row>
    <row r="2065" customFormat="false" ht="24.75" hidden="false" customHeight="false" outlineLevel="0" collapsed="false">
      <c r="C2065" s="71" t="n">
        <v>347</v>
      </c>
      <c r="D2065" s="72" t="s">
        <v>2127</v>
      </c>
      <c r="E2065" s="73" t="s">
        <v>2128</v>
      </c>
      <c r="F2065" s="70" t="n">
        <v>3.3</v>
      </c>
    </row>
    <row r="2066" customFormat="false" ht="13.5" hidden="false" customHeight="false" outlineLevel="0" collapsed="false">
      <c r="C2066" s="71" t="n">
        <v>348</v>
      </c>
      <c r="D2066" s="72" t="s">
        <v>2129</v>
      </c>
      <c r="E2066" s="73" t="s">
        <v>436</v>
      </c>
      <c r="F2066" s="70" t="n">
        <v>55</v>
      </c>
    </row>
    <row r="2067" customFormat="false" ht="60.75" hidden="false" customHeight="false" outlineLevel="0" collapsed="false">
      <c r="C2067" s="71" t="n">
        <v>349</v>
      </c>
      <c r="D2067" s="72" t="s">
        <v>2130</v>
      </c>
      <c r="E2067" s="73" t="s">
        <v>2128</v>
      </c>
      <c r="F2067" s="70" t="n">
        <v>4.5</v>
      </c>
    </row>
    <row r="2068" customFormat="false" ht="13.5" hidden="false" customHeight="false" outlineLevel="0" collapsed="false">
      <c r="C2068" s="71" t="n">
        <v>350</v>
      </c>
      <c r="D2068" s="72" t="s">
        <v>1918</v>
      </c>
      <c r="E2068" s="73" t="s">
        <v>2128</v>
      </c>
      <c r="F2068" s="70" t="n">
        <v>0.3</v>
      </c>
    </row>
    <row r="2069" customFormat="false" ht="13.5" hidden="false" customHeight="false" outlineLevel="0" collapsed="false">
      <c r="C2069" s="71" t="n">
        <v>351</v>
      </c>
      <c r="D2069" s="72" t="s">
        <v>2131</v>
      </c>
      <c r="E2069" s="73" t="s">
        <v>448</v>
      </c>
      <c r="F2069" s="70" t="n">
        <v>49.5</v>
      </c>
    </row>
    <row r="2070" customFormat="false" ht="13.5" hidden="false" customHeight="false" outlineLevel="0" collapsed="false">
      <c r="C2070" s="71" t="n">
        <v>352</v>
      </c>
      <c r="D2070" s="72" t="s">
        <v>2132</v>
      </c>
      <c r="E2070" s="73" t="s">
        <v>448</v>
      </c>
      <c r="F2070" s="70" t="n">
        <v>28.6</v>
      </c>
    </row>
    <row r="2071" customFormat="false" ht="24.75" hidden="false" customHeight="false" outlineLevel="0" collapsed="false">
      <c r="C2071" s="71" t="n">
        <v>353</v>
      </c>
      <c r="D2071" s="72" t="s">
        <v>2133</v>
      </c>
      <c r="E2071" s="73" t="s">
        <v>448</v>
      </c>
      <c r="F2071" s="70" t="n">
        <v>16.5</v>
      </c>
    </row>
    <row r="2072" customFormat="false" ht="13.5" hidden="false" customHeight="false" outlineLevel="0" collapsed="false">
      <c r="C2072" s="71" t="n">
        <v>354</v>
      </c>
      <c r="D2072" s="72" t="s">
        <v>2134</v>
      </c>
      <c r="E2072" s="73" t="s">
        <v>448</v>
      </c>
      <c r="F2072" s="70" t="n">
        <v>55</v>
      </c>
    </row>
    <row r="2073" customFormat="false" ht="13.5" hidden="false" customHeight="false" outlineLevel="0" collapsed="false">
      <c r="C2073" s="71" t="n">
        <v>355</v>
      </c>
      <c r="D2073" s="72" t="s">
        <v>2135</v>
      </c>
      <c r="E2073" s="73" t="s">
        <v>448</v>
      </c>
      <c r="F2073" s="70" t="n">
        <v>132</v>
      </c>
    </row>
    <row r="2074" customFormat="false" ht="24.75" hidden="false" customHeight="false" outlineLevel="0" collapsed="false">
      <c r="C2074" s="71" t="n">
        <v>356</v>
      </c>
      <c r="D2074" s="72" t="s">
        <v>2136</v>
      </c>
      <c r="E2074" s="73" t="s">
        <v>448</v>
      </c>
      <c r="F2074" s="70" t="n">
        <v>276.1</v>
      </c>
    </row>
    <row r="2075" customFormat="false" ht="13.5" hidden="false" customHeight="false" outlineLevel="0" collapsed="false">
      <c r="C2075" s="71" t="n">
        <v>357</v>
      </c>
      <c r="D2075" s="72" t="s">
        <v>1918</v>
      </c>
      <c r="E2075" s="73" t="s">
        <v>448</v>
      </c>
      <c r="F2075" s="70" t="n">
        <v>57</v>
      </c>
    </row>
    <row r="2076" customFormat="false" ht="13.5" hidden="false" customHeight="false" outlineLevel="0" collapsed="false">
      <c r="C2076" s="71" t="n">
        <v>358</v>
      </c>
      <c r="D2076" s="72" t="s">
        <v>2137</v>
      </c>
      <c r="E2076" s="73" t="s">
        <v>448</v>
      </c>
      <c r="F2076" s="70" t="n">
        <v>2.8</v>
      </c>
    </row>
    <row r="2077" customFormat="false" ht="13.5" hidden="false" customHeight="false" outlineLevel="0" collapsed="false">
      <c r="C2077" s="71" t="n">
        <v>359</v>
      </c>
      <c r="D2077" s="72" t="s">
        <v>1918</v>
      </c>
      <c r="E2077" s="73" t="s">
        <v>448</v>
      </c>
      <c r="F2077" s="70" t="n">
        <v>0.6</v>
      </c>
    </row>
    <row r="2078" customFormat="false" ht="13.5" hidden="false" customHeight="false" outlineLevel="0" collapsed="false">
      <c r="C2078" s="71" t="n">
        <v>360</v>
      </c>
      <c r="D2078" s="72" t="s">
        <v>2138</v>
      </c>
      <c r="E2078" s="73" t="s">
        <v>448</v>
      </c>
      <c r="F2078" s="70" t="n">
        <v>3.3</v>
      </c>
    </row>
    <row r="2079" customFormat="false" ht="13.5" hidden="false" customHeight="false" outlineLevel="0" collapsed="false">
      <c r="C2079" s="71" t="n">
        <v>361</v>
      </c>
      <c r="D2079" s="72" t="s">
        <v>1918</v>
      </c>
      <c r="E2079" s="73" t="s">
        <v>448</v>
      </c>
      <c r="F2079" s="70" t="n">
        <v>0.6</v>
      </c>
    </row>
    <row r="2080" customFormat="false" ht="13.5" hidden="false" customHeight="false" outlineLevel="0" collapsed="false">
      <c r="C2080" s="71" t="n">
        <v>362</v>
      </c>
      <c r="D2080" s="72" t="s">
        <v>2139</v>
      </c>
      <c r="E2080" s="73" t="s">
        <v>448</v>
      </c>
      <c r="F2080" s="70" t="n">
        <v>12.1</v>
      </c>
    </row>
    <row r="2081" customFormat="false" ht="13.5" hidden="false" customHeight="false" outlineLevel="0" collapsed="false">
      <c r="C2081" s="71" t="n">
        <v>363</v>
      </c>
      <c r="D2081" s="72" t="s">
        <v>1918</v>
      </c>
      <c r="E2081" s="73" t="s">
        <v>448</v>
      </c>
      <c r="F2081" s="70" t="n">
        <v>3.3</v>
      </c>
    </row>
    <row r="2082" customFormat="false" ht="13.5" hidden="false" customHeight="false" outlineLevel="0" collapsed="false">
      <c r="C2082" s="71" t="n">
        <v>364</v>
      </c>
      <c r="D2082" s="72" t="s">
        <v>2140</v>
      </c>
      <c r="E2082" s="73" t="s">
        <v>448</v>
      </c>
      <c r="F2082" s="70" t="n">
        <v>27.5</v>
      </c>
    </row>
    <row r="2083" customFormat="false" ht="13.5" hidden="false" customHeight="false" outlineLevel="0" collapsed="false">
      <c r="C2083" s="71" t="n">
        <v>365</v>
      </c>
      <c r="D2083" s="72" t="s">
        <v>1918</v>
      </c>
      <c r="E2083" s="73" t="s">
        <v>448</v>
      </c>
      <c r="F2083" s="70" t="n">
        <v>5.5</v>
      </c>
    </row>
    <row r="2084" customFormat="false" ht="13.5" hidden="false" customHeight="false" outlineLevel="0" collapsed="false">
      <c r="C2084" s="71" t="n">
        <v>366</v>
      </c>
      <c r="D2084" s="72" t="s">
        <v>2141</v>
      </c>
      <c r="E2084" s="73" t="s">
        <v>448</v>
      </c>
      <c r="F2084" s="70" t="n">
        <v>38.5</v>
      </c>
    </row>
    <row r="2085" customFormat="false" ht="13.5" hidden="false" customHeight="false" outlineLevel="0" collapsed="false">
      <c r="C2085" s="71" t="n">
        <v>367</v>
      </c>
      <c r="D2085" s="72" t="s">
        <v>1918</v>
      </c>
      <c r="E2085" s="73" t="s">
        <v>448</v>
      </c>
      <c r="F2085" s="70" t="n">
        <v>8.8</v>
      </c>
    </row>
    <row r="2086" customFormat="false" ht="13.5" hidden="false" customHeight="false" outlineLevel="0" collapsed="false">
      <c r="C2086" s="71" t="n">
        <v>368</v>
      </c>
      <c r="D2086" s="72" t="s">
        <v>2142</v>
      </c>
      <c r="E2086" s="73" t="s">
        <v>448</v>
      </c>
      <c r="F2086" s="70" t="n">
        <v>187</v>
      </c>
    </row>
    <row r="2087" customFormat="false" ht="13.5" hidden="false" customHeight="false" outlineLevel="0" collapsed="false">
      <c r="C2087" s="71" t="n">
        <v>369</v>
      </c>
      <c r="D2087" s="72" t="s">
        <v>1918</v>
      </c>
      <c r="E2087" s="73" t="s">
        <v>448</v>
      </c>
      <c r="F2087" s="70" t="n">
        <v>27.5</v>
      </c>
    </row>
    <row r="2088" customFormat="false" ht="13.5" hidden="false" customHeight="false" outlineLevel="0" collapsed="false">
      <c r="C2088" s="71" t="n">
        <v>370</v>
      </c>
      <c r="D2088" s="72" t="s">
        <v>2143</v>
      </c>
      <c r="E2088" s="73" t="s">
        <v>448</v>
      </c>
      <c r="F2088" s="70" t="n">
        <v>249.7</v>
      </c>
    </row>
    <row r="2089" customFormat="false" ht="13.5" hidden="false" customHeight="false" outlineLevel="0" collapsed="false">
      <c r="C2089" s="71" t="n">
        <v>371</v>
      </c>
      <c r="D2089" s="72" t="s">
        <v>1918</v>
      </c>
      <c r="E2089" s="73" t="s">
        <v>448</v>
      </c>
      <c r="F2089" s="70" t="n">
        <v>33</v>
      </c>
    </row>
    <row r="2090" customFormat="false" ht="13.5" hidden="false" customHeight="false" outlineLevel="0" collapsed="false">
      <c r="C2090" s="71" t="n">
        <v>372</v>
      </c>
      <c r="D2090" s="72" t="s">
        <v>2144</v>
      </c>
      <c r="E2090" s="73" t="s">
        <v>448</v>
      </c>
      <c r="F2090" s="70" t="n">
        <v>445.5</v>
      </c>
    </row>
    <row r="2091" customFormat="false" ht="13.5" hidden="false" customHeight="false" outlineLevel="0" collapsed="false">
      <c r="C2091" s="71" t="n">
        <v>373</v>
      </c>
      <c r="D2091" s="72" t="s">
        <v>1918</v>
      </c>
      <c r="E2091" s="73" t="s">
        <v>448</v>
      </c>
      <c r="F2091" s="70" t="n">
        <v>55</v>
      </c>
    </row>
    <row r="2092" customFormat="false" ht="13.5" hidden="false" customHeight="false" outlineLevel="0" collapsed="false">
      <c r="C2092" s="71" t="n">
        <v>374</v>
      </c>
      <c r="D2092" s="72" t="s">
        <v>2145</v>
      </c>
      <c r="E2092" s="73" t="s">
        <v>448</v>
      </c>
      <c r="F2092" s="70" t="n">
        <v>638</v>
      </c>
    </row>
    <row r="2093" customFormat="false" ht="13.5" hidden="false" customHeight="false" outlineLevel="0" collapsed="false">
      <c r="C2093" s="71" t="n">
        <v>375</v>
      </c>
      <c r="D2093" s="72" t="s">
        <v>1918</v>
      </c>
      <c r="E2093" s="73" t="s">
        <v>448</v>
      </c>
      <c r="F2093" s="70" t="n">
        <v>55</v>
      </c>
    </row>
    <row r="2094" customFormat="false" ht="13.5" hidden="false" customHeight="false" outlineLevel="0" collapsed="false">
      <c r="C2094" s="71" t="n">
        <v>376</v>
      </c>
      <c r="D2094" s="72" t="s">
        <v>2146</v>
      </c>
      <c r="E2094" s="73" t="s">
        <v>448</v>
      </c>
      <c r="F2094" s="70" t="n">
        <v>8.8</v>
      </c>
    </row>
    <row r="2095" customFormat="false" ht="13.5" hidden="false" customHeight="false" outlineLevel="0" collapsed="false">
      <c r="C2095" s="71" t="n">
        <v>377</v>
      </c>
      <c r="D2095" s="72" t="s">
        <v>1918</v>
      </c>
      <c r="E2095" s="73" t="s">
        <v>448</v>
      </c>
      <c r="F2095" s="70" t="n">
        <v>3.3</v>
      </c>
    </row>
    <row r="2096" customFormat="false" ht="24.75" hidden="false" customHeight="false" outlineLevel="0" collapsed="false">
      <c r="C2096" s="71" t="n">
        <v>378</v>
      </c>
      <c r="D2096" s="72" t="s">
        <v>2147</v>
      </c>
      <c r="E2096" s="73" t="s">
        <v>448</v>
      </c>
      <c r="F2096" s="70" t="n">
        <v>3520</v>
      </c>
    </row>
    <row r="2097" customFormat="false" ht="13.5" hidden="false" customHeight="false" outlineLevel="0" collapsed="false">
      <c r="C2097" s="71" t="n">
        <v>379</v>
      </c>
      <c r="D2097" s="72" t="s">
        <v>1918</v>
      </c>
      <c r="E2097" s="73" t="s">
        <v>448</v>
      </c>
      <c r="F2097" s="70" t="n">
        <v>165</v>
      </c>
    </row>
    <row r="2098" customFormat="false" ht="24.75" hidden="false" customHeight="false" outlineLevel="0" collapsed="false">
      <c r="C2098" s="71" t="n">
        <v>380</v>
      </c>
      <c r="D2098" s="72" t="s">
        <v>2148</v>
      </c>
      <c r="E2098" s="73" t="s">
        <v>448</v>
      </c>
      <c r="F2098" s="70" t="n">
        <v>2915</v>
      </c>
    </row>
    <row r="2099" customFormat="false" ht="13.5" hidden="false" customHeight="false" outlineLevel="0" collapsed="false">
      <c r="C2099" s="71" t="n">
        <v>381</v>
      </c>
      <c r="D2099" s="72" t="s">
        <v>1918</v>
      </c>
      <c r="E2099" s="73" t="s">
        <v>448</v>
      </c>
      <c r="F2099" s="70" t="n">
        <v>165</v>
      </c>
    </row>
    <row r="2100" customFormat="false" ht="24.75" hidden="false" customHeight="false" outlineLevel="0" collapsed="false">
      <c r="C2100" s="71" t="n">
        <v>382</v>
      </c>
      <c r="D2100" s="72" t="s">
        <v>2149</v>
      </c>
      <c r="E2100" s="73" t="s">
        <v>448</v>
      </c>
      <c r="F2100" s="70" t="n">
        <v>2640</v>
      </c>
    </row>
    <row r="2101" customFormat="false" ht="13.5" hidden="false" customHeight="false" outlineLevel="0" collapsed="false">
      <c r="C2101" s="71" t="n">
        <v>383</v>
      </c>
      <c r="D2101" s="72" t="s">
        <v>1918</v>
      </c>
      <c r="E2101" s="73" t="s">
        <v>448</v>
      </c>
      <c r="F2101" s="70" t="n">
        <v>165</v>
      </c>
    </row>
    <row r="2102" customFormat="false" ht="24.75" hidden="false" customHeight="false" outlineLevel="0" collapsed="false">
      <c r="C2102" s="71" t="n">
        <v>384</v>
      </c>
      <c r="D2102" s="72" t="s">
        <v>2150</v>
      </c>
      <c r="E2102" s="73" t="s">
        <v>448</v>
      </c>
      <c r="F2102" s="70" t="n">
        <v>250.8</v>
      </c>
    </row>
    <row r="2103" customFormat="false" ht="24.75" hidden="false" customHeight="false" outlineLevel="0" collapsed="false">
      <c r="C2103" s="71" t="n">
        <v>385</v>
      </c>
      <c r="D2103" s="72" t="s">
        <v>2151</v>
      </c>
      <c r="E2103" s="73" t="s">
        <v>448</v>
      </c>
      <c r="F2103" s="70" t="n">
        <v>506</v>
      </c>
    </row>
    <row r="2104" customFormat="false" ht="36.75" hidden="false" customHeight="false" outlineLevel="0" collapsed="false">
      <c r="C2104" s="71" t="n">
        <v>386</v>
      </c>
      <c r="D2104" s="72" t="s">
        <v>2152</v>
      </c>
      <c r="E2104" s="73" t="s">
        <v>448</v>
      </c>
      <c r="F2104" s="70" t="n">
        <v>2989.8</v>
      </c>
    </row>
    <row r="2105" customFormat="false" ht="13.5" hidden="false" customHeight="false" outlineLevel="0" collapsed="false">
      <c r="C2105" s="71" t="n">
        <v>387</v>
      </c>
      <c r="D2105" s="72" t="s">
        <v>2153</v>
      </c>
      <c r="E2105" s="73" t="s">
        <v>448</v>
      </c>
      <c r="F2105" s="70" t="n">
        <v>132</v>
      </c>
    </row>
    <row r="2106" customFormat="false" ht="24.75" hidden="false" customHeight="false" outlineLevel="0" collapsed="false">
      <c r="C2106" s="71" t="n">
        <v>388</v>
      </c>
      <c r="D2106" s="72" t="s">
        <v>2154</v>
      </c>
      <c r="E2106" s="73" t="s">
        <v>448</v>
      </c>
      <c r="F2106" s="70" t="n">
        <v>1298</v>
      </c>
    </row>
    <row r="2107" customFormat="false" ht="24.75" hidden="false" customHeight="false" outlineLevel="0" collapsed="false">
      <c r="C2107" s="71" t="n">
        <v>389</v>
      </c>
      <c r="D2107" s="72" t="s">
        <v>2155</v>
      </c>
      <c r="E2107" s="73" t="s">
        <v>448</v>
      </c>
      <c r="F2107" s="70" t="n">
        <v>440</v>
      </c>
    </row>
    <row r="2108" customFormat="false" ht="13.5" hidden="false" customHeight="false" outlineLevel="0" collapsed="false">
      <c r="C2108" s="71" t="n">
        <v>390</v>
      </c>
      <c r="D2108" s="72" t="s">
        <v>2156</v>
      </c>
      <c r="E2108" s="73" t="s">
        <v>448</v>
      </c>
      <c r="F2108" s="70" t="n">
        <v>31.4</v>
      </c>
    </row>
    <row r="2109" customFormat="false" ht="13.5" hidden="false" customHeight="false" outlineLevel="0" collapsed="false">
      <c r="C2109" s="71" t="n">
        <v>391</v>
      </c>
      <c r="D2109" s="72" t="s">
        <v>2157</v>
      </c>
      <c r="E2109" s="73" t="s">
        <v>448</v>
      </c>
      <c r="F2109" s="70" t="n">
        <v>204.6</v>
      </c>
    </row>
    <row r="2110" customFormat="false" ht="13.5" hidden="false" customHeight="false" outlineLevel="0" collapsed="false">
      <c r="C2110" s="71" t="n">
        <v>392</v>
      </c>
      <c r="D2110" s="72" t="s">
        <v>2158</v>
      </c>
      <c r="E2110" s="73" t="s">
        <v>448</v>
      </c>
      <c r="F2110" s="70" t="n">
        <v>44</v>
      </c>
    </row>
    <row r="2111" customFormat="false" ht="13.5" hidden="false" customHeight="false" outlineLevel="0" collapsed="false">
      <c r="C2111" s="71"/>
      <c r="D2111" s="74" t="s">
        <v>2159</v>
      </c>
      <c r="E2111" s="73"/>
      <c r="F2111" s="70"/>
    </row>
    <row r="2112" customFormat="false" ht="13.5" hidden="false" customHeight="false" outlineLevel="0" collapsed="false">
      <c r="C2112" s="71" t="n">
        <v>393</v>
      </c>
      <c r="D2112" s="72" t="s">
        <v>2160</v>
      </c>
      <c r="E2112" s="73" t="s">
        <v>448</v>
      </c>
      <c r="F2112" s="70" t="n">
        <v>220</v>
      </c>
    </row>
    <row r="2113" customFormat="false" ht="13.5" hidden="false" customHeight="false" outlineLevel="0" collapsed="false">
      <c r="C2113" s="71" t="n">
        <v>394</v>
      </c>
      <c r="D2113" s="72" t="s">
        <v>2161</v>
      </c>
      <c r="E2113" s="73" t="s">
        <v>448</v>
      </c>
      <c r="F2113" s="70" t="n">
        <v>330</v>
      </c>
    </row>
    <row r="2114" customFormat="false" ht="13.5" hidden="false" customHeight="false" outlineLevel="0" collapsed="false">
      <c r="C2114" s="71" t="n">
        <v>395</v>
      </c>
      <c r="D2114" s="72" t="s">
        <v>2162</v>
      </c>
      <c r="E2114" s="73" t="s">
        <v>448</v>
      </c>
      <c r="F2114" s="70" t="n">
        <v>440</v>
      </c>
    </row>
    <row r="2115" customFormat="false" ht="13.5" hidden="false" customHeight="false" outlineLevel="0" collapsed="false">
      <c r="C2115" s="71" t="n">
        <v>396</v>
      </c>
      <c r="D2115" s="72" t="s">
        <v>2163</v>
      </c>
      <c r="E2115" s="73" t="s">
        <v>448</v>
      </c>
      <c r="F2115" s="70" t="n">
        <v>178.8</v>
      </c>
    </row>
    <row r="2116" customFormat="false" ht="13.5" hidden="false" customHeight="false" outlineLevel="0" collapsed="false">
      <c r="C2116" s="71" t="n">
        <v>397</v>
      </c>
      <c r="D2116" s="72" t="s">
        <v>2164</v>
      </c>
      <c r="E2116" s="73" t="s">
        <v>448</v>
      </c>
      <c r="F2116" s="70" t="n">
        <v>89.1</v>
      </c>
    </row>
    <row r="2117" customFormat="false" ht="24.75" hidden="false" customHeight="false" outlineLevel="0" collapsed="false">
      <c r="C2117" s="71"/>
      <c r="D2117" s="74" t="s">
        <v>2165</v>
      </c>
      <c r="E2117" s="73"/>
      <c r="F2117" s="70"/>
    </row>
    <row r="2118" customFormat="false" ht="13.5" hidden="false" customHeight="false" outlineLevel="0" collapsed="false">
      <c r="C2118" s="71" t="n">
        <v>398</v>
      </c>
      <c r="D2118" s="72" t="s">
        <v>2166</v>
      </c>
      <c r="E2118" s="73" t="s">
        <v>448</v>
      </c>
      <c r="F2118" s="70" t="n">
        <v>605</v>
      </c>
    </row>
    <row r="2119" customFormat="false" ht="13.5" hidden="false" customHeight="false" outlineLevel="0" collapsed="false">
      <c r="C2119" s="71" t="n">
        <v>399</v>
      </c>
      <c r="D2119" s="72" t="s">
        <v>2167</v>
      </c>
      <c r="E2119" s="73" t="s">
        <v>448</v>
      </c>
      <c r="F2119" s="70" t="n">
        <v>671</v>
      </c>
    </row>
    <row r="2120" customFormat="false" ht="13.5" hidden="false" customHeight="false" outlineLevel="0" collapsed="false">
      <c r="C2120" s="71" t="n">
        <v>400</v>
      </c>
      <c r="D2120" s="72" t="s">
        <v>2168</v>
      </c>
      <c r="E2120" s="73" t="s">
        <v>448</v>
      </c>
      <c r="F2120" s="70" t="n">
        <v>407</v>
      </c>
    </row>
    <row r="2121" customFormat="false" ht="13.5" hidden="false" customHeight="false" outlineLevel="0" collapsed="false">
      <c r="C2121" s="71" t="n">
        <v>401</v>
      </c>
      <c r="D2121" s="72" t="s">
        <v>2169</v>
      </c>
      <c r="E2121" s="73" t="s">
        <v>448</v>
      </c>
      <c r="F2121" s="70" t="n">
        <v>752</v>
      </c>
    </row>
    <row r="2122" customFormat="false" ht="24.75" hidden="false" customHeight="false" outlineLevel="0" collapsed="false">
      <c r="C2122" s="71"/>
      <c r="D2122" s="74" t="s">
        <v>2170</v>
      </c>
      <c r="E2122" s="73"/>
      <c r="F2122" s="70"/>
    </row>
    <row r="2123" customFormat="false" ht="13.5" hidden="false" customHeight="false" outlineLevel="0" collapsed="false">
      <c r="C2123" s="71" t="n">
        <v>402</v>
      </c>
      <c r="D2123" s="72" t="s">
        <v>2171</v>
      </c>
      <c r="E2123" s="73" t="s">
        <v>448</v>
      </c>
      <c r="F2123" s="70" t="n">
        <v>2139.8</v>
      </c>
    </row>
    <row r="2124" customFormat="false" ht="13.5" hidden="false" customHeight="false" outlineLevel="0" collapsed="false">
      <c r="C2124" s="71" t="n">
        <v>403</v>
      </c>
      <c r="D2124" s="72" t="s">
        <v>2172</v>
      </c>
      <c r="E2124" s="73" t="s">
        <v>2173</v>
      </c>
      <c r="F2124" s="70" t="n">
        <v>3684.5</v>
      </c>
    </row>
    <row r="2125" customFormat="false" ht="13.5" hidden="false" customHeight="false" outlineLevel="0" collapsed="false">
      <c r="C2125" s="71"/>
      <c r="D2125" s="74" t="s">
        <v>2174</v>
      </c>
      <c r="E2125" s="73"/>
      <c r="F2125" s="70"/>
    </row>
    <row r="2126" customFormat="false" ht="13.5" hidden="false" customHeight="false" outlineLevel="0" collapsed="false">
      <c r="C2126" s="71" t="n">
        <v>404</v>
      </c>
      <c r="D2126" s="72" t="s">
        <v>2171</v>
      </c>
      <c r="E2126" s="73" t="s">
        <v>448</v>
      </c>
      <c r="F2126" s="70" t="n">
        <v>783.2</v>
      </c>
    </row>
    <row r="2127" customFormat="false" ht="13.5" hidden="false" customHeight="false" outlineLevel="0" collapsed="false">
      <c r="C2127" s="71" t="n">
        <v>405</v>
      </c>
      <c r="D2127" s="72" t="s">
        <v>2172</v>
      </c>
      <c r="E2127" s="73" t="s">
        <v>2173</v>
      </c>
      <c r="F2127" s="70" t="n">
        <v>1371.7</v>
      </c>
    </row>
    <row r="2128" customFormat="false" ht="24.75" hidden="false" customHeight="false" outlineLevel="0" collapsed="false">
      <c r="C2128" s="71"/>
      <c r="D2128" s="74" t="s">
        <v>2175</v>
      </c>
      <c r="E2128" s="73"/>
      <c r="F2128" s="70"/>
    </row>
    <row r="2129" customFormat="false" ht="13.5" hidden="false" customHeight="false" outlineLevel="0" collapsed="false">
      <c r="C2129" s="71" t="n">
        <v>406</v>
      </c>
      <c r="D2129" s="72" t="s">
        <v>2171</v>
      </c>
      <c r="E2129" s="73" t="s">
        <v>448</v>
      </c>
      <c r="F2129" s="70" t="n">
        <v>723.3</v>
      </c>
    </row>
    <row r="2130" customFormat="false" ht="13.5" hidden="false" customHeight="false" outlineLevel="0" collapsed="false">
      <c r="C2130" s="71" t="n">
        <v>407</v>
      </c>
      <c r="D2130" s="72" t="s">
        <v>2172</v>
      </c>
      <c r="E2130" s="73" t="s">
        <v>2173</v>
      </c>
      <c r="F2130" s="70" t="n">
        <v>1338.7</v>
      </c>
    </row>
    <row r="2131" customFormat="false" ht="13.5" hidden="false" customHeight="false" outlineLevel="0" collapsed="false">
      <c r="C2131" s="71"/>
      <c r="D2131" s="74" t="s">
        <v>2176</v>
      </c>
      <c r="E2131" s="73"/>
      <c r="F2131" s="70"/>
    </row>
    <row r="2132" customFormat="false" ht="13.5" hidden="false" customHeight="false" outlineLevel="0" collapsed="false">
      <c r="C2132" s="71" t="n">
        <v>408</v>
      </c>
      <c r="D2132" s="72" t="s">
        <v>2171</v>
      </c>
      <c r="E2132" s="73" t="s">
        <v>448</v>
      </c>
      <c r="F2132" s="70" t="n">
        <v>134.6</v>
      </c>
    </row>
    <row r="2133" customFormat="false" ht="13.5" hidden="false" customHeight="false" outlineLevel="0" collapsed="false">
      <c r="C2133" s="71" t="n">
        <v>409</v>
      </c>
      <c r="D2133" s="72" t="s">
        <v>2172</v>
      </c>
      <c r="E2133" s="73" t="s">
        <v>2173</v>
      </c>
      <c r="F2133" s="70" t="n">
        <v>147.6</v>
      </c>
    </row>
    <row r="2134" customFormat="false" ht="13.5" hidden="false" customHeight="false" outlineLevel="0" collapsed="false">
      <c r="C2134" s="71"/>
      <c r="D2134" s="74" t="s">
        <v>2177</v>
      </c>
      <c r="E2134" s="73"/>
      <c r="F2134" s="70"/>
    </row>
    <row r="2135" customFormat="false" ht="13.5" hidden="false" customHeight="false" outlineLevel="0" collapsed="false">
      <c r="C2135" s="71" t="n">
        <v>410</v>
      </c>
      <c r="D2135" s="72" t="s">
        <v>2171</v>
      </c>
      <c r="E2135" s="73" t="s">
        <v>448</v>
      </c>
      <c r="F2135" s="70" t="n">
        <v>504.9</v>
      </c>
    </row>
    <row r="2136" customFormat="false" ht="13.5" hidden="false" customHeight="false" outlineLevel="0" collapsed="false">
      <c r="C2136" s="71" t="n">
        <v>411</v>
      </c>
      <c r="D2136" s="72" t="s">
        <v>2172</v>
      </c>
      <c r="E2136" s="73" t="s">
        <v>2173</v>
      </c>
      <c r="F2136" s="70" t="n">
        <v>1027.4</v>
      </c>
    </row>
    <row r="2137" customFormat="false" ht="24.75" hidden="false" customHeight="false" outlineLevel="0" collapsed="false">
      <c r="C2137" s="71"/>
      <c r="D2137" s="74" t="s">
        <v>2178</v>
      </c>
      <c r="E2137" s="73"/>
      <c r="F2137" s="70"/>
    </row>
    <row r="2138" customFormat="false" ht="13.5" hidden="false" customHeight="false" outlineLevel="0" collapsed="false">
      <c r="C2138" s="71" t="n">
        <v>412</v>
      </c>
      <c r="D2138" s="72" t="s">
        <v>2171</v>
      </c>
      <c r="E2138" s="73" t="s">
        <v>448</v>
      </c>
      <c r="F2138" s="70" t="n">
        <v>153.2</v>
      </c>
    </row>
    <row r="2139" customFormat="false" ht="13.5" hidden="false" customHeight="false" outlineLevel="0" collapsed="false">
      <c r="C2139" s="71" t="n">
        <v>413</v>
      </c>
      <c r="D2139" s="72" t="s">
        <v>2172</v>
      </c>
      <c r="E2139" s="73" t="s">
        <v>2173</v>
      </c>
      <c r="F2139" s="70" t="n">
        <v>271.7</v>
      </c>
    </row>
    <row r="2140" customFormat="false" ht="36.75" hidden="false" customHeight="false" outlineLevel="0" collapsed="false">
      <c r="C2140" s="71"/>
      <c r="D2140" s="74" t="s">
        <v>2179</v>
      </c>
      <c r="E2140" s="73"/>
      <c r="F2140" s="70"/>
    </row>
    <row r="2141" customFormat="false" ht="13.5" hidden="false" customHeight="false" outlineLevel="0" collapsed="false">
      <c r="C2141" s="71" t="n">
        <v>414</v>
      </c>
      <c r="D2141" s="72" t="s">
        <v>2171</v>
      </c>
      <c r="E2141" s="73" t="s">
        <v>448</v>
      </c>
      <c r="F2141" s="70" t="n">
        <v>2476.1</v>
      </c>
    </row>
    <row r="2142" customFormat="false" ht="13.5" hidden="false" customHeight="false" outlineLevel="0" collapsed="false">
      <c r="C2142" s="71" t="n">
        <v>415</v>
      </c>
      <c r="D2142" s="72" t="s">
        <v>2172</v>
      </c>
      <c r="E2142" s="73" t="s">
        <v>2173</v>
      </c>
      <c r="F2142" s="70" t="n">
        <v>4596.4</v>
      </c>
    </row>
    <row r="2143" customFormat="false" ht="24.75" hidden="false" customHeight="false" outlineLevel="0" collapsed="false">
      <c r="C2143" s="71"/>
      <c r="D2143" s="74" t="s">
        <v>2180</v>
      </c>
      <c r="E2143" s="73"/>
      <c r="F2143" s="70"/>
    </row>
    <row r="2144" customFormat="false" ht="13.5" hidden="false" customHeight="false" outlineLevel="0" collapsed="false">
      <c r="C2144" s="71" t="n">
        <v>416</v>
      </c>
      <c r="D2144" s="72" t="s">
        <v>2181</v>
      </c>
      <c r="E2144" s="73" t="s">
        <v>448</v>
      </c>
      <c r="F2144" s="70" t="n">
        <v>969.1</v>
      </c>
    </row>
    <row r="2145" customFormat="false" ht="13.5" hidden="false" customHeight="false" outlineLevel="0" collapsed="false">
      <c r="C2145" s="71" t="n">
        <v>417</v>
      </c>
      <c r="D2145" s="72" t="s">
        <v>2182</v>
      </c>
      <c r="E2145" s="73" t="s">
        <v>2173</v>
      </c>
      <c r="F2145" s="70" t="n">
        <v>1712.6</v>
      </c>
    </row>
    <row r="2146" customFormat="false" ht="36.75" hidden="false" customHeight="false" outlineLevel="0" collapsed="false">
      <c r="C2146" s="71" t="n">
        <v>418</v>
      </c>
      <c r="D2146" s="72" t="s">
        <v>2183</v>
      </c>
      <c r="E2146" s="73" t="s">
        <v>448</v>
      </c>
      <c r="F2146" s="70" t="n">
        <v>4522.3</v>
      </c>
    </row>
    <row r="2147" customFormat="false" ht="36.75" hidden="false" customHeight="false" outlineLevel="0" collapsed="false">
      <c r="C2147" s="71" t="n">
        <v>419</v>
      </c>
      <c r="D2147" s="72" t="s">
        <v>2184</v>
      </c>
      <c r="E2147" s="73" t="s">
        <v>448</v>
      </c>
      <c r="F2147" s="70" t="n">
        <v>775</v>
      </c>
    </row>
    <row r="2148" customFormat="false" ht="24.75" hidden="false" customHeight="false" outlineLevel="0" collapsed="false">
      <c r="C2148" s="71" t="n">
        <v>420</v>
      </c>
      <c r="D2148" s="72" t="s">
        <v>2185</v>
      </c>
      <c r="E2148" s="73" t="s">
        <v>448</v>
      </c>
      <c r="F2148" s="70" t="n">
        <v>1084.5</v>
      </c>
    </row>
    <row r="2149" customFormat="false" ht="13.5" hidden="false" customHeight="false" outlineLevel="0" collapsed="false">
      <c r="C2149" s="71"/>
      <c r="D2149" s="74" t="s">
        <v>2186</v>
      </c>
      <c r="E2149" s="73"/>
      <c r="F2149" s="70"/>
    </row>
    <row r="2150" customFormat="false" ht="13.5" hidden="false" customHeight="false" outlineLevel="0" collapsed="false">
      <c r="C2150" s="71" t="n">
        <v>421</v>
      </c>
      <c r="D2150" s="72" t="s">
        <v>2181</v>
      </c>
      <c r="E2150" s="73" t="s">
        <v>448</v>
      </c>
      <c r="F2150" s="70" t="n">
        <v>624.5</v>
      </c>
    </row>
    <row r="2151" customFormat="false" ht="13.5" hidden="false" customHeight="false" outlineLevel="0" collapsed="false">
      <c r="C2151" s="71" t="n">
        <v>422</v>
      </c>
      <c r="D2151" s="72" t="s">
        <v>2182</v>
      </c>
      <c r="E2151" s="73" t="s">
        <v>2173</v>
      </c>
      <c r="F2151" s="70" t="n">
        <v>996.3</v>
      </c>
    </row>
    <row r="2152" customFormat="false" ht="13.5" hidden="false" customHeight="false" outlineLevel="0" collapsed="false">
      <c r="C2152" s="71"/>
      <c r="D2152" s="74" t="s">
        <v>2187</v>
      </c>
      <c r="E2152" s="73"/>
      <c r="F2152" s="70"/>
    </row>
    <row r="2153" customFormat="false" ht="13.5" hidden="false" customHeight="false" outlineLevel="0" collapsed="false">
      <c r="C2153" s="71" t="n">
        <v>423</v>
      </c>
      <c r="D2153" s="72" t="s">
        <v>2181</v>
      </c>
      <c r="E2153" s="73" t="s">
        <v>448</v>
      </c>
      <c r="F2153" s="70" t="n">
        <v>507.4</v>
      </c>
    </row>
    <row r="2154" customFormat="false" ht="13.5" hidden="false" customHeight="false" outlineLevel="0" collapsed="false">
      <c r="C2154" s="71" t="n">
        <v>424</v>
      </c>
      <c r="D2154" s="72" t="s">
        <v>2182</v>
      </c>
      <c r="E2154" s="73" t="s">
        <v>2173</v>
      </c>
      <c r="F2154" s="70" t="n">
        <v>803.4</v>
      </c>
    </row>
    <row r="2155" customFormat="false" ht="13.5" hidden="false" customHeight="false" outlineLevel="0" collapsed="false">
      <c r="C2155" s="71"/>
      <c r="D2155" s="74" t="s">
        <v>2188</v>
      </c>
      <c r="E2155" s="73"/>
      <c r="F2155" s="70"/>
    </row>
    <row r="2156" customFormat="false" ht="13.5" hidden="false" customHeight="false" outlineLevel="0" collapsed="false">
      <c r="C2156" s="71" t="n">
        <v>425</v>
      </c>
      <c r="D2156" s="72" t="s">
        <v>2181</v>
      </c>
      <c r="E2156" s="73" t="s">
        <v>448</v>
      </c>
      <c r="F2156" s="70" t="n">
        <v>523.2</v>
      </c>
    </row>
    <row r="2157" customFormat="false" ht="13.5" hidden="false" customHeight="false" outlineLevel="0" collapsed="false">
      <c r="C2157" s="71" t="n">
        <v>426</v>
      </c>
      <c r="D2157" s="72" t="s">
        <v>2182</v>
      </c>
      <c r="E2157" s="73" t="s">
        <v>2173</v>
      </c>
      <c r="F2157" s="70" t="n">
        <v>803.4</v>
      </c>
    </row>
    <row r="2158" customFormat="false" ht="13.5" hidden="false" customHeight="false" outlineLevel="0" collapsed="false">
      <c r="C2158" s="71"/>
      <c r="D2158" s="74" t="s">
        <v>2189</v>
      </c>
      <c r="E2158" s="73"/>
      <c r="F2158" s="70"/>
    </row>
    <row r="2159" customFormat="false" ht="13.5" hidden="false" customHeight="false" outlineLevel="0" collapsed="false">
      <c r="C2159" s="71" t="n">
        <v>427</v>
      </c>
      <c r="D2159" s="72" t="s">
        <v>2181</v>
      </c>
      <c r="E2159" s="73" t="s">
        <v>448</v>
      </c>
      <c r="F2159" s="70" t="n">
        <v>355.6</v>
      </c>
    </row>
    <row r="2160" customFormat="false" ht="13.5" hidden="false" customHeight="false" outlineLevel="0" collapsed="false">
      <c r="C2160" s="71" t="n">
        <v>428</v>
      </c>
      <c r="D2160" s="72" t="s">
        <v>2182</v>
      </c>
      <c r="E2160" s="73" t="s">
        <v>2173</v>
      </c>
      <c r="F2160" s="70" t="n">
        <v>563.8</v>
      </c>
    </row>
    <row r="2161" customFormat="false" ht="24.75" hidden="false" customHeight="false" outlineLevel="0" collapsed="false">
      <c r="C2161" s="71" t="n">
        <v>429</v>
      </c>
      <c r="D2161" s="72" t="s">
        <v>2190</v>
      </c>
      <c r="E2161" s="73" t="s">
        <v>448</v>
      </c>
      <c r="F2161" s="70" t="n">
        <v>2740.1</v>
      </c>
    </row>
    <row r="2162" customFormat="false" ht="24.75" hidden="false" customHeight="false" outlineLevel="0" collapsed="false">
      <c r="C2162" s="71" t="n">
        <v>430</v>
      </c>
      <c r="D2162" s="72" t="s">
        <v>2191</v>
      </c>
      <c r="E2162" s="73" t="s">
        <v>2173</v>
      </c>
      <c r="F2162" s="70" t="n">
        <v>877.5</v>
      </c>
    </row>
    <row r="2163" customFormat="false" ht="24.75" hidden="false" customHeight="false" outlineLevel="0" collapsed="false">
      <c r="C2163" s="71" t="n">
        <v>431</v>
      </c>
      <c r="D2163" s="72" t="s">
        <v>2192</v>
      </c>
      <c r="E2163" s="73" t="s">
        <v>448</v>
      </c>
      <c r="F2163" s="70" t="n">
        <v>1680.9</v>
      </c>
    </row>
    <row r="2164" customFormat="false" ht="24.75" hidden="false" customHeight="false" outlineLevel="0" collapsed="false">
      <c r="C2164" s="71"/>
      <c r="D2164" s="74" t="s">
        <v>2193</v>
      </c>
      <c r="E2164" s="73"/>
      <c r="F2164" s="70"/>
    </row>
    <row r="2165" customFormat="false" ht="13.5" hidden="false" customHeight="false" outlineLevel="0" collapsed="false">
      <c r="C2165" s="71" t="n">
        <v>432</v>
      </c>
      <c r="D2165" s="72" t="s">
        <v>2194</v>
      </c>
      <c r="E2165" s="73" t="s">
        <v>448</v>
      </c>
      <c r="F2165" s="70" t="n">
        <v>950</v>
      </c>
    </row>
    <row r="2166" customFormat="false" ht="13.5" hidden="false" customHeight="false" outlineLevel="0" collapsed="false">
      <c r="C2166" s="71" t="n">
        <v>433</v>
      </c>
      <c r="D2166" s="72" t="s">
        <v>2195</v>
      </c>
      <c r="E2166" s="73" t="s">
        <v>448</v>
      </c>
      <c r="F2166" s="70" t="n">
        <v>779</v>
      </c>
    </row>
    <row r="2167" customFormat="false" ht="13.5" hidden="false" customHeight="false" outlineLevel="0" collapsed="false">
      <c r="C2167" s="71" t="n">
        <v>434</v>
      </c>
      <c r="D2167" s="72" t="s">
        <v>2196</v>
      </c>
      <c r="E2167" s="73" t="s">
        <v>448</v>
      </c>
      <c r="F2167" s="70" t="n">
        <v>1425</v>
      </c>
    </row>
    <row r="2168" customFormat="false" ht="13.5" hidden="false" customHeight="false" outlineLevel="0" collapsed="false">
      <c r="C2168" s="71" t="n">
        <v>435</v>
      </c>
      <c r="D2168" s="72" t="s">
        <v>2197</v>
      </c>
      <c r="E2168" s="73" t="s">
        <v>448</v>
      </c>
      <c r="F2168" s="70" t="n">
        <v>665</v>
      </c>
    </row>
    <row r="2169" customFormat="false" ht="13.5" hidden="false" customHeight="false" outlineLevel="0" collapsed="false">
      <c r="C2169" s="71" t="n">
        <v>436</v>
      </c>
      <c r="D2169" s="72" t="s">
        <v>2198</v>
      </c>
      <c r="E2169" s="73" t="s">
        <v>448</v>
      </c>
      <c r="F2169" s="70" t="n">
        <v>1425</v>
      </c>
    </row>
    <row r="2170" customFormat="false" ht="13.5" hidden="false" customHeight="false" outlineLevel="0" collapsed="false">
      <c r="C2170" s="71" t="n">
        <v>437</v>
      </c>
      <c r="D2170" s="72" t="s">
        <v>2199</v>
      </c>
      <c r="E2170" s="73" t="s">
        <v>448</v>
      </c>
      <c r="F2170" s="70" t="n">
        <v>903</v>
      </c>
    </row>
    <row r="2171" customFormat="false" ht="13.5" hidden="false" customHeight="false" outlineLevel="0" collapsed="false">
      <c r="C2171" s="71" t="n">
        <v>438</v>
      </c>
      <c r="D2171" s="72" t="s">
        <v>2200</v>
      </c>
      <c r="E2171" s="73" t="s">
        <v>448</v>
      </c>
      <c r="F2171" s="70" t="n">
        <v>713</v>
      </c>
    </row>
    <row r="2172" customFormat="false" ht="13.5" hidden="false" customHeight="false" outlineLevel="0" collapsed="false">
      <c r="C2172" s="71" t="n">
        <v>439</v>
      </c>
      <c r="D2172" s="72" t="s">
        <v>2201</v>
      </c>
      <c r="E2172" s="73" t="s">
        <v>448</v>
      </c>
      <c r="F2172" s="70" t="n">
        <v>1378</v>
      </c>
    </row>
    <row r="2173" customFormat="false" ht="13.5" hidden="false" customHeight="false" outlineLevel="0" collapsed="false">
      <c r="C2173" s="71" t="n">
        <v>440</v>
      </c>
      <c r="D2173" s="72" t="s">
        <v>2202</v>
      </c>
      <c r="E2173" s="73" t="s">
        <v>448</v>
      </c>
      <c r="F2173" s="70" t="n">
        <v>1045</v>
      </c>
    </row>
    <row r="2174" customFormat="false" ht="13.5" hidden="false" customHeight="false" outlineLevel="0" collapsed="false">
      <c r="C2174" s="71" t="n">
        <v>441</v>
      </c>
      <c r="D2174" s="72" t="s">
        <v>2203</v>
      </c>
      <c r="E2174" s="73" t="s">
        <v>448</v>
      </c>
      <c r="F2174" s="70" t="n">
        <v>665</v>
      </c>
    </row>
    <row r="2175" customFormat="false" ht="13.5" hidden="false" customHeight="false" outlineLevel="0" collapsed="false">
      <c r="C2175" s="71" t="n">
        <v>442</v>
      </c>
      <c r="D2175" s="72" t="s">
        <v>2204</v>
      </c>
      <c r="E2175" s="73" t="s">
        <v>448</v>
      </c>
      <c r="F2175" s="70" t="n">
        <v>950</v>
      </c>
    </row>
    <row r="2176" customFormat="false" ht="13.5" hidden="false" customHeight="false" outlineLevel="0" collapsed="false">
      <c r="C2176" s="71" t="n">
        <v>443</v>
      </c>
      <c r="D2176" s="72" t="s">
        <v>2205</v>
      </c>
      <c r="E2176" s="73" t="s">
        <v>448</v>
      </c>
      <c r="F2176" s="70" t="n">
        <v>570</v>
      </c>
    </row>
    <row r="2177" customFormat="false" ht="13.5" hidden="false" customHeight="false" outlineLevel="0" collapsed="false">
      <c r="C2177" s="71" t="n">
        <v>444</v>
      </c>
      <c r="D2177" s="72" t="s">
        <v>2206</v>
      </c>
      <c r="E2177" s="73" t="s">
        <v>448</v>
      </c>
      <c r="F2177" s="70" t="n">
        <v>760</v>
      </c>
    </row>
    <row r="2178" customFormat="false" ht="13.5" hidden="false" customHeight="false" outlineLevel="0" collapsed="false">
      <c r="C2178" s="71" t="n">
        <v>445</v>
      </c>
      <c r="D2178" s="72" t="s">
        <v>2207</v>
      </c>
      <c r="E2178" s="73" t="s">
        <v>448</v>
      </c>
      <c r="F2178" s="70" t="n">
        <v>894</v>
      </c>
    </row>
    <row r="2179" customFormat="false" ht="13.5" hidden="false" customHeight="false" outlineLevel="0" collapsed="false">
      <c r="C2179" s="71" t="n">
        <v>446</v>
      </c>
      <c r="D2179" s="72" t="s">
        <v>2208</v>
      </c>
      <c r="E2179" s="73" t="s">
        <v>448</v>
      </c>
      <c r="F2179" s="70" t="n">
        <v>994</v>
      </c>
    </row>
    <row r="2180" customFormat="false" ht="13.5" hidden="false" customHeight="false" outlineLevel="0" collapsed="false">
      <c r="C2180" s="71" t="n">
        <v>447</v>
      </c>
      <c r="D2180" s="72" t="s">
        <v>2209</v>
      </c>
      <c r="E2180" s="73" t="s">
        <v>448</v>
      </c>
      <c r="F2180" s="70" t="n">
        <v>1169</v>
      </c>
    </row>
    <row r="2181" customFormat="false" ht="13.5" hidden="false" customHeight="false" outlineLevel="0" collapsed="false">
      <c r="C2181" s="71" t="n">
        <v>448</v>
      </c>
      <c r="D2181" s="72" t="s">
        <v>2210</v>
      </c>
      <c r="E2181" s="73" t="s">
        <v>448</v>
      </c>
      <c r="F2181" s="70" t="n">
        <v>676</v>
      </c>
    </row>
    <row r="2182" customFormat="false" ht="13.5" hidden="false" customHeight="false" outlineLevel="0" collapsed="false">
      <c r="C2182" s="71" t="n">
        <v>449</v>
      </c>
      <c r="D2182" s="72" t="s">
        <v>2211</v>
      </c>
      <c r="E2182" s="73" t="s">
        <v>448</v>
      </c>
      <c r="F2182" s="70" t="n">
        <v>901</v>
      </c>
    </row>
    <row r="2183" customFormat="false" ht="13.5" hidden="false" customHeight="false" outlineLevel="0" collapsed="false">
      <c r="C2183" s="71" t="n">
        <v>450</v>
      </c>
      <c r="D2183" s="72" t="s">
        <v>2212</v>
      </c>
      <c r="E2183" s="73" t="s">
        <v>448</v>
      </c>
      <c r="F2183" s="70" t="n">
        <v>1061</v>
      </c>
    </row>
    <row r="2184" customFormat="false" ht="13.5" hidden="false" customHeight="false" outlineLevel="0" collapsed="false">
      <c r="C2184" s="71" t="n">
        <v>451</v>
      </c>
      <c r="D2184" s="72" t="s">
        <v>2213</v>
      </c>
      <c r="E2184" s="73" t="s">
        <v>448</v>
      </c>
      <c r="F2184" s="70" t="n">
        <v>1179</v>
      </c>
    </row>
    <row r="2185" customFormat="false" ht="13.5" hidden="false" customHeight="false" outlineLevel="0" collapsed="false">
      <c r="C2185" s="71" t="n">
        <v>452</v>
      </c>
      <c r="D2185" s="72" t="s">
        <v>2214</v>
      </c>
      <c r="E2185" s="73" t="s">
        <v>448</v>
      </c>
      <c r="F2185" s="70" t="n">
        <v>1387</v>
      </c>
    </row>
    <row r="2186" customFormat="false" ht="13.5" hidden="false" customHeight="false" outlineLevel="0" collapsed="false">
      <c r="C2186" s="71" t="n">
        <v>453</v>
      </c>
      <c r="D2186" s="72" t="s">
        <v>2215</v>
      </c>
      <c r="E2186" s="73" t="s">
        <v>448</v>
      </c>
      <c r="F2186" s="70" t="n">
        <v>575</v>
      </c>
    </row>
    <row r="2187" customFormat="false" ht="13.5" hidden="false" customHeight="false" outlineLevel="0" collapsed="false">
      <c r="C2187" s="71" t="n">
        <v>454</v>
      </c>
      <c r="D2187" s="72" t="s">
        <v>2216</v>
      </c>
      <c r="E2187" s="73" t="s">
        <v>448</v>
      </c>
      <c r="F2187" s="70" t="n">
        <v>765</v>
      </c>
    </row>
    <row r="2188" customFormat="false" ht="13.5" hidden="false" customHeight="false" outlineLevel="0" collapsed="false">
      <c r="C2188" s="71" t="n">
        <v>455</v>
      </c>
      <c r="D2188" s="72" t="s">
        <v>2217</v>
      </c>
      <c r="E2188" s="73" t="s">
        <v>448</v>
      </c>
      <c r="F2188" s="70" t="n">
        <v>902</v>
      </c>
    </row>
    <row r="2189" customFormat="false" ht="13.5" hidden="false" customHeight="false" outlineLevel="0" collapsed="false">
      <c r="C2189" s="71" t="n">
        <v>456</v>
      </c>
      <c r="D2189" s="72" t="s">
        <v>2218</v>
      </c>
      <c r="E2189" s="73" t="s">
        <v>448</v>
      </c>
      <c r="F2189" s="70" t="n">
        <v>1001</v>
      </c>
    </row>
    <row r="2190" customFormat="false" ht="13.5" hidden="false" customHeight="false" outlineLevel="0" collapsed="false">
      <c r="C2190" s="71" t="n">
        <v>457</v>
      </c>
      <c r="D2190" s="72" t="s">
        <v>2219</v>
      </c>
      <c r="E2190" s="73" t="s">
        <v>448</v>
      </c>
      <c r="F2190" s="70" t="n">
        <v>1179</v>
      </c>
    </row>
    <row r="2191" customFormat="false" ht="13.5" hidden="false" customHeight="false" outlineLevel="0" collapsed="false">
      <c r="C2191" s="71" t="n">
        <v>458</v>
      </c>
      <c r="D2191" s="72" t="s">
        <v>2220</v>
      </c>
      <c r="E2191" s="73" t="s">
        <v>448</v>
      </c>
      <c r="F2191" s="70" t="n">
        <v>405</v>
      </c>
    </row>
    <row r="2192" customFormat="false" ht="13.5" hidden="false" customHeight="false" outlineLevel="0" collapsed="false">
      <c r="C2192" s="71" t="n">
        <v>459</v>
      </c>
      <c r="D2192" s="72" t="s">
        <v>2221</v>
      </c>
      <c r="E2192" s="73" t="s">
        <v>448</v>
      </c>
      <c r="F2192" s="70" t="n">
        <v>138</v>
      </c>
    </row>
    <row r="2193" customFormat="false" ht="13.5" hidden="false" customHeight="false" outlineLevel="0" collapsed="false">
      <c r="C2193" s="71" t="n">
        <v>460</v>
      </c>
      <c r="D2193" s="72" t="s">
        <v>2222</v>
      </c>
      <c r="E2193" s="73" t="s">
        <v>448</v>
      </c>
      <c r="F2193" s="70" t="n">
        <v>157</v>
      </c>
    </row>
    <row r="2194" customFormat="false" ht="13.5" hidden="false" customHeight="false" outlineLevel="0" collapsed="false">
      <c r="C2194" s="71" t="n">
        <v>461</v>
      </c>
      <c r="D2194" s="72" t="s">
        <v>2223</v>
      </c>
      <c r="E2194" s="73" t="s">
        <v>448</v>
      </c>
      <c r="F2194" s="70" t="n">
        <v>183</v>
      </c>
    </row>
    <row r="2195" customFormat="false" ht="13.5" hidden="false" customHeight="false" outlineLevel="0" collapsed="false">
      <c r="C2195" s="71" t="n">
        <v>462</v>
      </c>
      <c r="D2195" s="72" t="s">
        <v>2224</v>
      </c>
      <c r="E2195" s="73" t="s">
        <v>448</v>
      </c>
      <c r="F2195" s="70" t="n">
        <v>209</v>
      </c>
    </row>
    <row r="2196" customFormat="false" ht="13.5" hidden="false" customHeight="false" outlineLevel="0" collapsed="false">
      <c r="C2196" s="71" t="n">
        <v>463</v>
      </c>
      <c r="D2196" s="72" t="s">
        <v>2225</v>
      </c>
      <c r="E2196" s="73" t="s">
        <v>448</v>
      </c>
      <c r="F2196" s="70" t="n">
        <v>240</v>
      </c>
    </row>
    <row r="2197" customFormat="false" ht="13.5" hidden="false" customHeight="false" outlineLevel="0" collapsed="false">
      <c r="C2197" s="71" t="n">
        <v>464</v>
      </c>
      <c r="D2197" s="72" t="s">
        <v>2226</v>
      </c>
      <c r="E2197" s="73" t="s">
        <v>448</v>
      </c>
      <c r="F2197" s="70" t="n">
        <v>274</v>
      </c>
    </row>
    <row r="2198" customFormat="false" ht="13.5" hidden="false" customHeight="false" outlineLevel="0" collapsed="false">
      <c r="C2198" s="71" t="n">
        <v>465</v>
      </c>
      <c r="D2198" s="72" t="s">
        <v>2227</v>
      </c>
      <c r="E2198" s="73" t="s">
        <v>448</v>
      </c>
      <c r="F2198" s="70" t="n">
        <v>282</v>
      </c>
    </row>
    <row r="2199" customFormat="false" ht="13.5" hidden="false" customHeight="false" outlineLevel="0" collapsed="false">
      <c r="C2199" s="71" t="n">
        <v>466</v>
      </c>
      <c r="D2199" s="72" t="s">
        <v>2228</v>
      </c>
      <c r="E2199" s="73" t="s">
        <v>448</v>
      </c>
      <c r="F2199" s="70" t="n">
        <v>321</v>
      </c>
    </row>
    <row r="2200" customFormat="false" ht="13.5" hidden="false" customHeight="false" outlineLevel="0" collapsed="false">
      <c r="C2200" s="71" t="n">
        <v>467</v>
      </c>
      <c r="D2200" s="72" t="s">
        <v>2229</v>
      </c>
      <c r="E2200" s="73" t="s">
        <v>448</v>
      </c>
      <c r="F2200" s="70" t="n">
        <v>217</v>
      </c>
    </row>
    <row r="2201" customFormat="false" ht="13.5" hidden="false" customHeight="false" outlineLevel="0" collapsed="false">
      <c r="C2201" s="71" t="n">
        <v>468</v>
      </c>
      <c r="D2201" s="72" t="s">
        <v>2230</v>
      </c>
      <c r="E2201" s="73" t="s">
        <v>448</v>
      </c>
      <c r="F2201" s="70" t="n">
        <v>289</v>
      </c>
    </row>
    <row r="2202" customFormat="false" ht="13.5" hidden="false" customHeight="false" outlineLevel="0" collapsed="false">
      <c r="C2202" s="71" t="n">
        <v>469</v>
      </c>
      <c r="D2202" s="72" t="s">
        <v>2231</v>
      </c>
      <c r="E2202" s="73" t="s">
        <v>448</v>
      </c>
      <c r="F2202" s="70" t="n">
        <v>377</v>
      </c>
    </row>
    <row r="2203" customFormat="false" ht="13.5" hidden="false" customHeight="false" outlineLevel="0" collapsed="false">
      <c r="C2203" s="71" t="n">
        <v>470</v>
      </c>
      <c r="D2203" s="72" t="s">
        <v>2232</v>
      </c>
      <c r="E2203" s="73" t="s">
        <v>448</v>
      </c>
      <c r="F2203" s="70" t="n">
        <v>445</v>
      </c>
    </row>
    <row r="2204" customFormat="false" ht="13.5" hidden="false" customHeight="false" outlineLevel="0" collapsed="false">
      <c r="C2204" s="71" t="n">
        <v>471</v>
      </c>
      <c r="D2204" s="72" t="s">
        <v>2233</v>
      </c>
      <c r="E2204" s="73" t="s">
        <v>448</v>
      </c>
      <c r="F2204" s="70" t="n">
        <v>426</v>
      </c>
    </row>
    <row r="2205" customFormat="false" ht="13.5" hidden="false" customHeight="false" outlineLevel="0" collapsed="false">
      <c r="C2205" s="71" t="n">
        <v>472</v>
      </c>
      <c r="D2205" s="72" t="s">
        <v>2234</v>
      </c>
      <c r="E2205" s="73" t="s">
        <v>448</v>
      </c>
      <c r="F2205" s="70" t="n">
        <v>567</v>
      </c>
    </row>
    <row r="2206" customFormat="false" ht="13.5" hidden="false" customHeight="false" outlineLevel="0" collapsed="false">
      <c r="C2206" s="71" t="n">
        <v>473</v>
      </c>
      <c r="D2206" s="72" t="s">
        <v>2235</v>
      </c>
      <c r="E2206" s="73" t="s">
        <v>448</v>
      </c>
      <c r="F2206" s="70" t="n">
        <v>668</v>
      </c>
    </row>
    <row r="2207" customFormat="false" ht="13.5" hidden="false" customHeight="false" outlineLevel="0" collapsed="false">
      <c r="C2207" s="71" t="n">
        <v>474</v>
      </c>
      <c r="D2207" s="72" t="s">
        <v>2236</v>
      </c>
      <c r="E2207" s="73" t="s">
        <v>448</v>
      </c>
      <c r="F2207" s="70" t="n">
        <v>742</v>
      </c>
    </row>
    <row r="2208" customFormat="false" ht="13.5" hidden="false" customHeight="false" outlineLevel="0" collapsed="false">
      <c r="C2208" s="71" t="n">
        <v>475</v>
      </c>
      <c r="D2208" s="72" t="s">
        <v>2237</v>
      </c>
      <c r="E2208" s="73"/>
      <c r="F2208" s="70" t="n">
        <v>873</v>
      </c>
    </row>
    <row r="2209" customFormat="false" ht="13.5" hidden="false" customHeight="false" outlineLevel="0" collapsed="false">
      <c r="C2209" s="71" t="n">
        <v>476</v>
      </c>
      <c r="D2209" s="72" t="s">
        <v>2238</v>
      </c>
      <c r="E2209" s="73" t="s">
        <v>448</v>
      </c>
      <c r="F2209" s="70" t="n">
        <v>1615</v>
      </c>
    </row>
    <row r="2210" customFormat="false" ht="13.5" hidden="false" customHeight="false" outlineLevel="0" collapsed="false">
      <c r="C2210" s="71" t="n">
        <v>477</v>
      </c>
      <c r="D2210" s="72" t="s">
        <v>2239</v>
      </c>
      <c r="E2210" s="73" t="s">
        <v>448</v>
      </c>
      <c r="F2210" s="70" t="n">
        <v>2154</v>
      </c>
    </row>
    <row r="2211" customFormat="false" ht="13.5" hidden="false" customHeight="false" outlineLevel="0" collapsed="false">
      <c r="C2211" s="71" t="n">
        <v>478</v>
      </c>
      <c r="D2211" s="72" t="s">
        <v>2240</v>
      </c>
      <c r="E2211" s="73" t="s">
        <v>448</v>
      </c>
      <c r="F2211" s="70" t="n">
        <v>2534</v>
      </c>
    </row>
    <row r="2212" customFormat="false" ht="13.5" hidden="false" customHeight="false" outlineLevel="0" collapsed="false">
      <c r="C2212" s="71" t="n">
        <v>479</v>
      </c>
      <c r="D2212" s="72" t="s">
        <v>2241</v>
      </c>
      <c r="E2212" s="73" t="s">
        <v>448</v>
      </c>
      <c r="F2212" s="70" t="n">
        <v>2815</v>
      </c>
    </row>
    <row r="2213" customFormat="false" ht="13.5" hidden="false" customHeight="false" outlineLevel="0" collapsed="false">
      <c r="C2213" s="71" t="n">
        <v>480</v>
      </c>
      <c r="D2213" s="72" t="s">
        <v>2242</v>
      </c>
      <c r="E2213" s="73" t="s">
        <v>448</v>
      </c>
      <c r="F2213" s="70" t="n">
        <v>3312</v>
      </c>
    </row>
    <row r="2214" customFormat="false" ht="13.5" hidden="false" customHeight="false" outlineLevel="0" collapsed="false">
      <c r="C2214" s="71" t="n">
        <v>481</v>
      </c>
      <c r="D2214" s="72" t="s">
        <v>2243</v>
      </c>
      <c r="E2214" s="73" t="s">
        <v>448</v>
      </c>
      <c r="F2214" s="70" t="n">
        <v>1055</v>
      </c>
    </row>
    <row r="2215" customFormat="false" ht="13.5" hidden="false" customHeight="false" outlineLevel="0" collapsed="false">
      <c r="C2215" s="71" t="n">
        <v>482</v>
      </c>
      <c r="D2215" s="72" t="s">
        <v>2244</v>
      </c>
      <c r="E2215" s="73" t="s">
        <v>448</v>
      </c>
      <c r="F2215" s="70" t="n">
        <v>1406</v>
      </c>
    </row>
    <row r="2216" customFormat="false" ht="13.5" hidden="false" customHeight="false" outlineLevel="0" collapsed="false">
      <c r="C2216" s="71" t="n">
        <v>483</v>
      </c>
      <c r="D2216" s="72" t="s">
        <v>2245</v>
      </c>
      <c r="E2216" s="73" t="s">
        <v>448</v>
      </c>
      <c r="F2216" s="70" t="n">
        <v>1654</v>
      </c>
    </row>
    <row r="2217" customFormat="false" ht="13.5" hidden="false" customHeight="false" outlineLevel="0" collapsed="false">
      <c r="C2217" s="71" t="n">
        <v>484</v>
      </c>
      <c r="D2217" s="72" t="s">
        <v>2246</v>
      </c>
      <c r="E2217" s="73" t="s">
        <v>448</v>
      </c>
      <c r="F2217" s="70" t="n">
        <v>1837</v>
      </c>
    </row>
    <row r="2218" customFormat="false" ht="13.5" hidden="false" customHeight="false" outlineLevel="0" collapsed="false">
      <c r="C2218" s="71" t="n">
        <v>485</v>
      </c>
      <c r="D2218" s="72" t="s">
        <v>2247</v>
      </c>
      <c r="E2218" s="73" t="s">
        <v>448</v>
      </c>
      <c r="F2218" s="70" t="n">
        <v>2162</v>
      </c>
    </row>
    <row r="2219" customFormat="false" ht="13.5" hidden="false" customHeight="false" outlineLevel="0" collapsed="false">
      <c r="C2219" s="71" t="n">
        <v>486</v>
      </c>
      <c r="D2219" s="72" t="s">
        <v>2248</v>
      </c>
      <c r="E2219" s="73" t="s">
        <v>448</v>
      </c>
      <c r="F2219" s="70" t="n">
        <v>1587</v>
      </c>
    </row>
    <row r="2220" customFormat="false" ht="13.5" hidden="false" customHeight="false" outlineLevel="0" collapsed="false">
      <c r="C2220" s="71" t="n">
        <v>487</v>
      </c>
      <c r="D2220" s="72" t="s">
        <v>2249</v>
      </c>
      <c r="E2220" s="73" t="s">
        <v>448</v>
      </c>
      <c r="F2220" s="70" t="n">
        <v>2116</v>
      </c>
    </row>
    <row r="2221" customFormat="false" ht="24.75" hidden="false" customHeight="false" outlineLevel="0" collapsed="false">
      <c r="C2221" s="71" t="n">
        <v>488</v>
      </c>
      <c r="D2221" s="72" t="s">
        <v>2250</v>
      </c>
      <c r="E2221" s="73" t="s">
        <v>448</v>
      </c>
      <c r="F2221" s="70" t="n">
        <v>2489</v>
      </c>
    </row>
    <row r="2222" customFormat="false" ht="24.75" hidden="false" customHeight="false" outlineLevel="0" collapsed="false">
      <c r="C2222" s="71" t="n">
        <v>489</v>
      </c>
      <c r="D2222" s="72" t="s">
        <v>2251</v>
      </c>
      <c r="E2222" s="73" t="s">
        <v>448</v>
      </c>
      <c r="F2222" s="70" t="n">
        <v>2765</v>
      </c>
    </row>
    <row r="2223" customFormat="false" ht="13.5" hidden="false" customHeight="false" outlineLevel="0" collapsed="false">
      <c r="C2223" s="71" t="n">
        <v>490</v>
      </c>
      <c r="D2223" s="72" t="s">
        <v>2252</v>
      </c>
      <c r="E2223" s="73" t="s">
        <v>448</v>
      </c>
      <c r="F2223" s="70" t="n">
        <v>3253</v>
      </c>
    </row>
    <row r="2224" customFormat="false" ht="13.5" hidden="false" customHeight="false" outlineLevel="0" collapsed="false">
      <c r="C2224" s="71" t="n">
        <v>491</v>
      </c>
      <c r="D2224" s="72" t="s">
        <v>2253</v>
      </c>
      <c r="E2224" s="73" t="s">
        <v>448</v>
      </c>
      <c r="F2224" s="70" t="n">
        <v>1397</v>
      </c>
    </row>
    <row r="2225" customFormat="false" ht="13.5" hidden="false" customHeight="false" outlineLevel="0" collapsed="false">
      <c r="C2225" s="71" t="n">
        <v>492</v>
      </c>
      <c r="D2225" s="72" t="s">
        <v>2254</v>
      </c>
      <c r="E2225" s="73" t="s">
        <v>448</v>
      </c>
      <c r="F2225" s="70" t="n">
        <v>1862</v>
      </c>
    </row>
    <row r="2226" customFormat="false" ht="24.75" hidden="false" customHeight="false" outlineLevel="0" collapsed="false">
      <c r="C2226" s="71" t="n">
        <v>493</v>
      </c>
      <c r="D2226" s="72" t="s">
        <v>2255</v>
      </c>
      <c r="E2226" s="73" t="s">
        <v>448</v>
      </c>
      <c r="F2226" s="70" t="n">
        <v>2191</v>
      </c>
    </row>
    <row r="2227" customFormat="false" ht="24.75" hidden="false" customHeight="false" outlineLevel="0" collapsed="false">
      <c r="C2227" s="71" t="n">
        <v>494</v>
      </c>
      <c r="D2227" s="72" t="s">
        <v>2256</v>
      </c>
      <c r="E2227" s="73" t="s">
        <v>448</v>
      </c>
      <c r="F2227" s="70" t="n">
        <v>2434</v>
      </c>
    </row>
    <row r="2228" customFormat="false" ht="13.5" hidden="false" customHeight="false" outlineLevel="0" collapsed="false">
      <c r="C2228" s="71" t="n">
        <v>495</v>
      </c>
      <c r="D2228" s="72" t="s">
        <v>2257</v>
      </c>
      <c r="E2228" s="73" t="s">
        <v>448</v>
      </c>
      <c r="F2228" s="70" t="n">
        <v>2863</v>
      </c>
    </row>
    <row r="2229" customFormat="false" ht="13.5" hidden="false" customHeight="false" outlineLevel="0" collapsed="false">
      <c r="C2229" s="71" t="n">
        <v>496</v>
      </c>
      <c r="D2229" s="72" t="s">
        <v>2258</v>
      </c>
      <c r="E2229" s="73" t="s">
        <v>448</v>
      </c>
      <c r="F2229" s="70" t="n">
        <v>713</v>
      </c>
    </row>
    <row r="2230" customFormat="false" ht="13.5" hidden="false" customHeight="false" outlineLevel="0" collapsed="false">
      <c r="C2230" s="71" t="n">
        <v>497</v>
      </c>
      <c r="D2230" s="72" t="s">
        <v>2259</v>
      </c>
      <c r="E2230" s="73" t="s">
        <v>448</v>
      </c>
      <c r="F2230" s="70" t="n">
        <v>950</v>
      </c>
    </row>
    <row r="2231" customFormat="false" ht="13.5" hidden="false" customHeight="false" outlineLevel="0" collapsed="false">
      <c r="C2231" s="71" t="n">
        <v>498</v>
      </c>
      <c r="D2231" s="72" t="s">
        <v>2260</v>
      </c>
      <c r="E2231" s="73" t="s">
        <v>448</v>
      </c>
      <c r="F2231" s="70" t="n">
        <v>1117</v>
      </c>
    </row>
    <row r="2232" customFormat="false" ht="13.5" hidden="false" customHeight="false" outlineLevel="0" collapsed="false">
      <c r="C2232" s="71" t="n">
        <v>499</v>
      </c>
      <c r="D2232" s="72" t="s">
        <v>2261</v>
      </c>
      <c r="E2232" s="73" t="s">
        <v>448</v>
      </c>
      <c r="F2232" s="70" t="n">
        <v>1242</v>
      </c>
    </row>
    <row r="2233" customFormat="false" ht="13.5" hidden="false" customHeight="false" outlineLevel="0" collapsed="false">
      <c r="C2233" s="71" t="n">
        <v>500</v>
      </c>
      <c r="D2233" s="72" t="s">
        <v>2262</v>
      </c>
      <c r="E2233" s="73" t="s">
        <v>448</v>
      </c>
      <c r="F2233" s="70" t="n">
        <v>1461</v>
      </c>
    </row>
    <row r="2234" customFormat="false" ht="13.5" hidden="false" customHeight="false" outlineLevel="0" collapsed="false">
      <c r="C2234" s="71" t="n">
        <v>501</v>
      </c>
      <c r="D2234" s="72" t="s">
        <v>2263</v>
      </c>
      <c r="E2234" s="73" t="s">
        <v>448</v>
      </c>
      <c r="F2234" s="70" t="n">
        <v>806</v>
      </c>
    </row>
    <row r="2235" customFormat="false" ht="13.5" hidden="false" customHeight="false" outlineLevel="0" collapsed="false">
      <c r="C2235" s="71" t="n">
        <v>502</v>
      </c>
      <c r="D2235" s="72" t="s">
        <v>2264</v>
      </c>
      <c r="E2235" s="73" t="s">
        <v>448</v>
      </c>
      <c r="F2235" s="70" t="n">
        <v>1076</v>
      </c>
    </row>
    <row r="2236" customFormat="false" ht="13.5" hidden="false" customHeight="false" outlineLevel="0" collapsed="false">
      <c r="C2236" s="71" t="n">
        <v>503</v>
      </c>
      <c r="D2236" s="72" t="s">
        <v>2265</v>
      </c>
      <c r="E2236" s="73" t="s">
        <v>448</v>
      </c>
      <c r="F2236" s="70" t="n">
        <v>1266</v>
      </c>
    </row>
    <row r="2237" customFormat="false" ht="13.5" hidden="false" customHeight="false" outlineLevel="0" collapsed="false">
      <c r="C2237" s="71" t="n">
        <v>504</v>
      </c>
      <c r="D2237" s="72" t="s">
        <v>2266</v>
      </c>
      <c r="E2237" s="73" t="s">
        <v>448</v>
      </c>
      <c r="F2237" s="70" t="n">
        <v>1407</v>
      </c>
    </row>
    <row r="2238" customFormat="false" ht="13.5" hidden="false" customHeight="false" outlineLevel="0" collapsed="false">
      <c r="C2238" s="71" t="n">
        <v>505</v>
      </c>
      <c r="D2238" s="72" t="s">
        <v>2267</v>
      </c>
      <c r="E2238" s="73" t="s">
        <v>448</v>
      </c>
      <c r="F2238" s="70" t="n">
        <v>1656</v>
      </c>
    </row>
    <row r="2239" customFormat="false" ht="13.5" hidden="false" customHeight="false" outlineLevel="0" collapsed="false">
      <c r="C2239" s="71" t="n">
        <v>506</v>
      </c>
      <c r="D2239" s="72" t="s">
        <v>2268</v>
      </c>
      <c r="E2239" s="73" t="s">
        <v>448</v>
      </c>
      <c r="F2239" s="70" t="n">
        <v>722</v>
      </c>
    </row>
    <row r="2240" customFormat="false" ht="13.5" hidden="false" customHeight="false" outlineLevel="0" collapsed="false">
      <c r="C2240" s="71" t="n">
        <v>507</v>
      </c>
      <c r="D2240" s="72" t="s">
        <v>2269</v>
      </c>
      <c r="E2240" s="73" t="s">
        <v>448</v>
      </c>
      <c r="F2240" s="70" t="n">
        <v>962</v>
      </c>
    </row>
    <row r="2241" customFormat="false" ht="13.5" hidden="false" customHeight="false" outlineLevel="0" collapsed="false">
      <c r="C2241" s="71" t="n">
        <v>508</v>
      </c>
      <c r="D2241" s="72" t="s">
        <v>2270</v>
      </c>
      <c r="E2241" s="73" t="s">
        <v>448</v>
      </c>
      <c r="F2241" s="70" t="n">
        <v>1132</v>
      </c>
    </row>
    <row r="2242" customFormat="false" ht="13.5" hidden="false" customHeight="false" outlineLevel="0" collapsed="false">
      <c r="C2242" s="71" t="n">
        <v>509</v>
      </c>
      <c r="D2242" s="72" t="s">
        <v>2271</v>
      </c>
      <c r="E2242" s="73" t="s">
        <v>448</v>
      </c>
      <c r="F2242" s="70" t="n">
        <v>1258</v>
      </c>
    </row>
    <row r="2243" customFormat="false" ht="13.5" hidden="false" customHeight="false" outlineLevel="0" collapsed="false">
      <c r="C2243" s="71" t="n">
        <v>510</v>
      </c>
      <c r="D2243" s="72" t="s">
        <v>2272</v>
      </c>
      <c r="E2243" s="73" t="s">
        <v>448</v>
      </c>
      <c r="F2243" s="70" t="n">
        <v>1480</v>
      </c>
    </row>
    <row r="2244" customFormat="false" ht="13.5" hidden="false" customHeight="false" outlineLevel="0" collapsed="false">
      <c r="C2244" s="71" t="n">
        <v>511</v>
      </c>
      <c r="D2244" s="72" t="s">
        <v>2273</v>
      </c>
      <c r="E2244" s="73" t="s">
        <v>448</v>
      </c>
      <c r="F2244" s="70" t="n">
        <v>229</v>
      </c>
    </row>
    <row r="2245" customFormat="false" ht="13.5" hidden="false" customHeight="false" outlineLevel="0" collapsed="false">
      <c r="C2245" s="71" t="n">
        <v>512</v>
      </c>
      <c r="D2245" s="72" t="s">
        <v>2274</v>
      </c>
      <c r="E2245" s="73" t="s">
        <v>448</v>
      </c>
      <c r="F2245" s="70" t="n">
        <v>305</v>
      </c>
    </row>
    <row r="2246" customFormat="false" ht="13.5" hidden="false" customHeight="false" outlineLevel="0" collapsed="false">
      <c r="C2246" s="71" t="n">
        <v>513</v>
      </c>
      <c r="D2246" s="72" t="s">
        <v>2275</v>
      </c>
      <c r="E2246" s="73" t="s">
        <v>448</v>
      </c>
      <c r="F2246" s="70" t="n">
        <v>359</v>
      </c>
    </row>
    <row r="2247" customFormat="false" ht="13.5" hidden="false" customHeight="false" outlineLevel="0" collapsed="false">
      <c r="C2247" s="71" t="n">
        <v>514</v>
      </c>
      <c r="D2247" s="72" t="s">
        <v>2276</v>
      </c>
      <c r="E2247" s="73" t="s">
        <v>448</v>
      </c>
      <c r="F2247" s="70" t="n">
        <v>399</v>
      </c>
    </row>
    <row r="2248" customFormat="false" ht="13.5" hidden="false" customHeight="false" outlineLevel="0" collapsed="false">
      <c r="C2248" s="71" t="n">
        <v>515</v>
      </c>
      <c r="D2248" s="72" t="s">
        <v>2277</v>
      </c>
      <c r="E2248" s="73" t="s">
        <v>448</v>
      </c>
      <c r="F2248" s="70" t="n">
        <v>469</v>
      </c>
    </row>
    <row r="2249" customFormat="false" ht="13.5" hidden="false" customHeight="false" outlineLevel="0" collapsed="false">
      <c r="C2249" s="71" t="n">
        <v>516</v>
      </c>
      <c r="D2249" s="72" t="s">
        <v>2278</v>
      </c>
      <c r="E2249" s="73" t="s">
        <v>448</v>
      </c>
      <c r="F2249" s="70" t="n">
        <v>309</v>
      </c>
    </row>
    <row r="2250" customFormat="false" ht="13.5" hidden="false" customHeight="false" outlineLevel="0" collapsed="false">
      <c r="C2250" s="71" t="n">
        <v>517</v>
      </c>
      <c r="D2250" s="72" t="s">
        <v>2279</v>
      </c>
      <c r="E2250" s="73" t="s">
        <v>448</v>
      </c>
      <c r="F2250" s="70" t="n">
        <v>371</v>
      </c>
    </row>
    <row r="2251" customFormat="false" ht="13.5" hidden="false" customHeight="false" outlineLevel="0" collapsed="false">
      <c r="C2251" s="71" t="n">
        <v>518</v>
      </c>
      <c r="D2251" s="72" t="s">
        <v>2280</v>
      </c>
      <c r="E2251" s="73" t="s">
        <v>448</v>
      </c>
      <c r="F2251" s="70" t="n">
        <v>301</v>
      </c>
    </row>
    <row r="2252" customFormat="false" ht="13.5" hidden="false" customHeight="false" outlineLevel="0" collapsed="false">
      <c r="C2252" s="71" t="n">
        <v>519</v>
      </c>
      <c r="D2252" s="72" t="s">
        <v>2281</v>
      </c>
      <c r="E2252" s="73" t="s">
        <v>448</v>
      </c>
      <c r="F2252" s="70" t="n">
        <v>407</v>
      </c>
    </row>
    <row r="2253" customFormat="false" ht="13.5" hidden="false" customHeight="false" outlineLevel="0" collapsed="false">
      <c r="C2253" s="71" t="n">
        <v>520</v>
      </c>
      <c r="D2253" s="72" t="s">
        <v>2282</v>
      </c>
      <c r="E2253" s="73" t="s">
        <v>448</v>
      </c>
      <c r="F2253" s="70" t="n">
        <v>356</v>
      </c>
    </row>
    <row r="2254" customFormat="false" ht="13.5" hidden="false" customHeight="false" outlineLevel="0" collapsed="false">
      <c r="C2254" s="71" t="n">
        <v>521</v>
      </c>
      <c r="D2254" s="72" t="s">
        <v>2283</v>
      </c>
      <c r="E2254" s="73" t="s">
        <v>448</v>
      </c>
      <c r="F2254" s="70" t="n">
        <v>372</v>
      </c>
    </row>
    <row r="2255" customFormat="false" ht="13.5" hidden="false" customHeight="false" outlineLevel="0" collapsed="false">
      <c r="C2255" s="71" t="n">
        <v>522</v>
      </c>
      <c r="D2255" s="72" t="s">
        <v>2284</v>
      </c>
      <c r="E2255" s="73" t="s">
        <v>448</v>
      </c>
      <c r="F2255" s="70" t="n">
        <v>405</v>
      </c>
    </row>
    <row r="2256" customFormat="false" ht="13.5" hidden="false" customHeight="false" outlineLevel="0" collapsed="false">
      <c r="C2256" s="71" t="n">
        <v>523</v>
      </c>
      <c r="D2256" s="72" t="s">
        <v>2285</v>
      </c>
      <c r="E2256" s="73" t="s">
        <v>448</v>
      </c>
      <c r="F2256" s="70" t="n">
        <v>466</v>
      </c>
    </row>
    <row r="2257" customFormat="false" ht="13.5" hidden="false" customHeight="false" outlineLevel="0" collapsed="false">
      <c r="C2257" s="71" t="n">
        <v>524</v>
      </c>
      <c r="D2257" s="72" t="s">
        <v>2286</v>
      </c>
      <c r="E2257" s="73" t="s">
        <v>448</v>
      </c>
      <c r="F2257" s="70" t="n">
        <v>483</v>
      </c>
    </row>
    <row r="2258" customFormat="false" ht="13.5" hidden="false" customHeight="false" outlineLevel="0" collapsed="false">
      <c r="C2258" s="71" t="n">
        <v>525</v>
      </c>
      <c r="D2258" s="72" t="s">
        <v>2287</v>
      </c>
      <c r="E2258" s="73" t="s">
        <v>448</v>
      </c>
      <c r="F2258" s="70" t="n">
        <v>676</v>
      </c>
    </row>
    <row r="2259" customFormat="false" ht="13.5" hidden="false" customHeight="false" outlineLevel="0" collapsed="false">
      <c r="C2259" s="71" t="n">
        <v>526</v>
      </c>
      <c r="D2259" s="72" t="s">
        <v>2288</v>
      </c>
      <c r="E2259" s="73" t="s">
        <v>448</v>
      </c>
      <c r="F2259" s="70" t="n">
        <v>475</v>
      </c>
    </row>
    <row r="2260" customFormat="false" ht="13.5" hidden="false" customHeight="false" outlineLevel="0" collapsed="false">
      <c r="C2260" s="71" t="n">
        <v>527</v>
      </c>
      <c r="D2260" s="72" t="s">
        <v>2289</v>
      </c>
      <c r="E2260" s="73" t="s">
        <v>448</v>
      </c>
      <c r="F2260" s="70" t="n">
        <v>638</v>
      </c>
    </row>
    <row r="2261" customFormat="false" ht="13.5" hidden="false" customHeight="false" outlineLevel="0" collapsed="false">
      <c r="C2261" s="71" t="n">
        <v>528</v>
      </c>
      <c r="D2261" s="72" t="s">
        <v>2290</v>
      </c>
      <c r="E2261" s="73" t="s">
        <v>448</v>
      </c>
      <c r="F2261" s="70" t="n">
        <v>290</v>
      </c>
    </row>
    <row r="2262" customFormat="false" ht="13.5" hidden="false" customHeight="false" outlineLevel="0" collapsed="false">
      <c r="C2262" s="71" t="n">
        <v>529</v>
      </c>
      <c r="D2262" s="72" t="s">
        <v>2291</v>
      </c>
      <c r="E2262" s="73" t="s">
        <v>448</v>
      </c>
      <c r="F2262" s="70" t="n">
        <v>314</v>
      </c>
    </row>
    <row r="2263" customFormat="false" ht="13.5" hidden="false" customHeight="false" outlineLevel="0" collapsed="false">
      <c r="C2263" s="71" t="n">
        <v>530</v>
      </c>
      <c r="D2263" s="72" t="s">
        <v>2292</v>
      </c>
      <c r="E2263" s="73" t="s">
        <v>448</v>
      </c>
      <c r="F2263" s="70" t="n">
        <v>368</v>
      </c>
    </row>
    <row r="2264" customFormat="false" ht="13.5" hidden="false" customHeight="false" outlineLevel="0" collapsed="false">
      <c r="C2264" s="71" t="n">
        <v>531</v>
      </c>
      <c r="D2264" s="72" t="s">
        <v>2293</v>
      </c>
      <c r="E2264" s="73" t="s">
        <v>448</v>
      </c>
      <c r="F2264" s="70" t="n">
        <v>608</v>
      </c>
    </row>
    <row r="2265" customFormat="false" ht="13.5" hidden="false" customHeight="false" outlineLevel="0" collapsed="false">
      <c r="C2265" s="71" t="n">
        <v>532</v>
      </c>
      <c r="D2265" s="72" t="s">
        <v>2294</v>
      </c>
      <c r="E2265" s="73" t="s">
        <v>448</v>
      </c>
      <c r="F2265" s="70" t="n">
        <v>590</v>
      </c>
    </row>
    <row r="2266" customFormat="false" ht="13.5" hidden="false" customHeight="false" outlineLevel="0" collapsed="false">
      <c r="C2266" s="71" t="n">
        <v>533</v>
      </c>
      <c r="D2266" s="72" t="s">
        <v>2295</v>
      </c>
      <c r="E2266" s="73" t="s">
        <v>448</v>
      </c>
      <c r="F2266" s="70" t="n">
        <v>618</v>
      </c>
    </row>
    <row r="2267" customFormat="false" ht="13.5" hidden="false" customHeight="false" outlineLevel="0" collapsed="false">
      <c r="C2267" s="71" t="n">
        <v>534</v>
      </c>
      <c r="D2267" s="72" t="s">
        <v>2296</v>
      </c>
      <c r="E2267" s="73" t="s">
        <v>448</v>
      </c>
      <c r="F2267" s="70" t="n">
        <v>475</v>
      </c>
    </row>
    <row r="2268" customFormat="false" ht="13.5" hidden="false" customHeight="false" outlineLevel="0" collapsed="false">
      <c r="C2268" s="71" t="n">
        <v>535</v>
      </c>
      <c r="D2268" s="72" t="s">
        <v>2297</v>
      </c>
      <c r="E2268" s="73" t="s">
        <v>448</v>
      </c>
      <c r="F2268" s="70" t="n">
        <v>475</v>
      </c>
    </row>
    <row r="2269" customFormat="false" ht="13.5" hidden="false" customHeight="false" outlineLevel="0" collapsed="false">
      <c r="C2269" s="71" t="n">
        <v>536</v>
      </c>
      <c r="D2269" s="72" t="s">
        <v>2298</v>
      </c>
      <c r="E2269" s="73" t="s">
        <v>448</v>
      </c>
      <c r="F2269" s="70" t="n">
        <v>594</v>
      </c>
    </row>
    <row r="2270" customFormat="false" ht="13.5" hidden="false" customHeight="false" outlineLevel="0" collapsed="false">
      <c r="C2270" s="71" t="n">
        <v>537</v>
      </c>
      <c r="D2270" s="72" t="s">
        <v>2299</v>
      </c>
      <c r="E2270" s="73" t="s">
        <v>448</v>
      </c>
      <c r="F2270" s="70" t="n">
        <v>594</v>
      </c>
    </row>
    <row r="2271" customFormat="false" ht="13.5" hidden="false" customHeight="false" outlineLevel="0" collapsed="false">
      <c r="C2271" s="71" t="n">
        <v>538</v>
      </c>
      <c r="D2271" s="72" t="s">
        <v>2300</v>
      </c>
      <c r="E2271" s="73" t="s">
        <v>448</v>
      </c>
      <c r="F2271" s="70" t="n">
        <v>1235</v>
      </c>
    </row>
    <row r="2272" customFormat="false" ht="13.5" hidden="false" customHeight="false" outlineLevel="0" collapsed="false">
      <c r="C2272" s="71" t="n">
        <v>539</v>
      </c>
      <c r="D2272" s="72" t="s">
        <v>2301</v>
      </c>
      <c r="E2272" s="73" t="s">
        <v>448</v>
      </c>
      <c r="F2272" s="70" t="n">
        <v>1235</v>
      </c>
    </row>
    <row r="2273" customFormat="false" ht="13.5" hidden="false" customHeight="false" outlineLevel="0" collapsed="false">
      <c r="C2273" s="71" t="n">
        <v>540</v>
      </c>
      <c r="D2273" s="72" t="s">
        <v>2302</v>
      </c>
      <c r="E2273" s="73" t="s">
        <v>448</v>
      </c>
      <c r="F2273" s="70" t="n">
        <v>1435</v>
      </c>
    </row>
    <row r="2274" customFormat="false" ht="13.5" hidden="false" customHeight="false" outlineLevel="0" collapsed="false">
      <c r="C2274" s="71" t="n">
        <v>541</v>
      </c>
      <c r="D2274" s="72" t="s">
        <v>2303</v>
      </c>
      <c r="E2274" s="73" t="s">
        <v>448</v>
      </c>
      <c r="F2274" s="70" t="n">
        <v>1710</v>
      </c>
    </row>
    <row r="2275" customFormat="false" ht="13.5" hidden="false" customHeight="false" outlineLevel="0" collapsed="false">
      <c r="C2275" s="71" t="n">
        <v>542</v>
      </c>
      <c r="D2275" s="72" t="s">
        <v>2304</v>
      </c>
      <c r="E2275" s="73" t="s">
        <v>448</v>
      </c>
      <c r="F2275" s="70" t="n">
        <v>1406</v>
      </c>
    </row>
    <row r="2276" customFormat="false" ht="13.5" hidden="false" customHeight="false" outlineLevel="0" collapsed="false">
      <c r="C2276" s="71" t="n">
        <v>543</v>
      </c>
      <c r="D2276" s="72" t="s">
        <v>2305</v>
      </c>
      <c r="E2276" s="73" t="s">
        <v>448</v>
      </c>
      <c r="F2276" s="70" t="n">
        <v>1159</v>
      </c>
    </row>
    <row r="2277" customFormat="false" ht="13.5" hidden="false" customHeight="false" outlineLevel="0" collapsed="false">
      <c r="C2277" s="71" t="n">
        <v>544</v>
      </c>
      <c r="D2277" s="72" t="s">
        <v>2306</v>
      </c>
      <c r="E2277" s="73" t="s">
        <v>448</v>
      </c>
      <c r="F2277" s="70" t="n">
        <v>1454</v>
      </c>
    </row>
    <row r="2278" customFormat="false" ht="24.75" hidden="false" customHeight="false" outlineLevel="0" collapsed="false">
      <c r="C2278" s="71" t="n">
        <v>545</v>
      </c>
      <c r="D2278" s="72" t="s">
        <v>2307</v>
      </c>
      <c r="E2278" s="73" t="s">
        <v>448</v>
      </c>
      <c r="F2278" s="70" t="n">
        <v>1425</v>
      </c>
    </row>
    <row r="2279" customFormat="false" ht="24.75" hidden="false" customHeight="false" outlineLevel="0" collapsed="false">
      <c r="C2279" s="71" t="n">
        <v>546</v>
      </c>
      <c r="D2279" s="72" t="s">
        <v>2308</v>
      </c>
      <c r="E2279" s="73" t="s">
        <v>448</v>
      </c>
      <c r="F2279" s="70" t="n">
        <v>1710</v>
      </c>
    </row>
    <row r="2280" customFormat="false" ht="13.5" hidden="false" customHeight="false" outlineLevel="0" collapsed="false">
      <c r="C2280" s="71" t="n">
        <v>547</v>
      </c>
      <c r="D2280" s="72" t="s">
        <v>2309</v>
      </c>
      <c r="E2280" s="73" t="s">
        <v>448</v>
      </c>
      <c r="F2280" s="70" t="n">
        <v>1088</v>
      </c>
    </row>
    <row r="2281" customFormat="false" ht="13.5" hidden="false" customHeight="false" outlineLevel="0" collapsed="false">
      <c r="C2281" s="71" t="n">
        <v>548</v>
      </c>
      <c r="D2281" s="72" t="s">
        <v>2310</v>
      </c>
      <c r="E2281" s="73" t="s">
        <v>448</v>
      </c>
      <c r="F2281" s="70" t="n">
        <v>1197</v>
      </c>
    </row>
    <row r="2282" customFormat="false" ht="13.5" hidden="false" customHeight="false" outlineLevel="0" collapsed="false">
      <c r="C2282" s="71" t="n">
        <v>549</v>
      </c>
      <c r="D2282" s="72" t="s">
        <v>2311</v>
      </c>
      <c r="E2282" s="73" t="s">
        <v>448</v>
      </c>
      <c r="F2282" s="70" t="n">
        <v>1259</v>
      </c>
    </row>
    <row r="2283" customFormat="false" ht="24.75" hidden="false" customHeight="false" outlineLevel="0" collapsed="false">
      <c r="C2283" s="71" t="n">
        <v>550</v>
      </c>
      <c r="D2283" s="72" t="s">
        <v>2312</v>
      </c>
      <c r="E2283" s="73" t="s">
        <v>448</v>
      </c>
      <c r="F2283" s="70" t="n">
        <v>1910</v>
      </c>
    </row>
    <row r="2284" customFormat="false" ht="13.5" hidden="false" customHeight="false" outlineLevel="0" collapsed="false">
      <c r="C2284" s="71" t="n">
        <v>551</v>
      </c>
      <c r="D2284" s="72" t="s">
        <v>2313</v>
      </c>
      <c r="E2284" s="73" t="s">
        <v>448</v>
      </c>
      <c r="F2284" s="70" t="n">
        <v>1663</v>
      </c>
    </row>
    <row r="2285" customFormat="false" ht="13.5" hidden="false" customHeight="false" outlineLevel="0" collapsed="false">
      <c r="C2285" s="71" t="n">
        <v>552</v>
      </c>
      <c r="D2285" s="72" t="s">
        <v>2314</v>
      </c>
      <c r="E2285" s="73" t="s">
        <v>448</v>
      </c>
      <c r="F2285" s="70" t="n">
        <v>485</v>
      </c>
    </row>
    <row r="2286" customFormat="false" ht="13.5" hidden="false" customHeight="false" outlineLevel="0" collapsed="false">
      <c r="C2286" s="71" t="n">
        <v>553</v>
      </c>
      <c r="D2286" s="72" t="s">
        <v>2315</v>
      </c>
      <c r="E2286" s="73" t="s">
        <v>448</v>
      </c>
      <c r="F2286" s="70" t="n">
        <v>525</v>
      </c>
    </row>
    <row r="2287" customFormat="false" ht="13.5" hidden="false" customHeight="false" outlineLevel="0" collapsed="false">
      <c r="C2287" s="71" t="n">
        <v>554</v>
      </c>
      <c r="D2287" s="72" t="s">
        <v>2316</v>
      </c>
      <c r="E2287" s="73" t="s">
        <v>448</v>
      </c>
      <c r="F2287" s="70" t="n">
        <v>609</v>
      </c>
    </row>
    <row r="2288" customFormat="false" ht="13.5" hidden="false" customHeight="false" outlineLevel="0" collapsed="false">
      <c r="C2288" s="71" t="n">
        <v>555</v>
      </c>
      <c r="D2288" s="72" t="s">
        <v>2317</v>
      </c>
      <c r="E2288" s="73" t="s">
        <v>448</v>
      </c>
      <c r="F2288" s="70" t="n">
        <v>796</v>
      </c>
    </row>
    <row r="2289" customFormat="false" ht="13.5" hidden="false" customHeight="false" outlineLevel="0" collapsed="false">
      <c r="C2289" s="71" t="n">
        <v>556</v>
      </c>
      <c r="D2289" s="72" t="s">
        <v>2318</v>
      </c>
      <c r="E2289" s="73" t="s">
        <v>448</v>
      </c>
      <c r="F2289" s="70" t="n">
        <v>243</v>
      </c>
    </row>
    <row r="2290" customFormat="false" ht="13.5" hidden="false" customHeight="false" outlineLevel="0" collapsed="false">
      <c r="C2290" s="71" t="n">
        <v>557</v>
      </c>
      <c r="D2290" s="72" t="s">
        <v>2319</v>
      </c>
      <c r="E2290" s="73" t="s">
        <v>448</v>
      </c>
      <c r="F2290" s="70" t="n">
        <v>335</v>
      </c>
    </row>
    <row r="2291" customFormat="false" ht="13.5" hidden="false" customHeight="false" outlineLevel="0" collapsed="false">
      <c r="C2291" s="71" t="n">
        <v>558</v>
      </c>
      <c r="D2291" s="72" t="s">
        <v>2320</v>
      </c>
      <c r="E2291" s="73" t="s">
        <v>448</v>
      </c>
      <c r="F2291" s="70" t="n">
        <v>330</v>
      </c>
    </row>
    <row r="2292" customFormat="false" ht="13.5" hidden="false" customHeight="false" outlineLevel="0" collapsed="false">
      <c r="C2292" s="71" t="n">
        <v>559</v>
      </c>
      <c r="D2292" s="72" t="s">
        <v>2321</v>
      </c>
      <c r="E2292" s="73" t="s">
        <v>448</v>
      </c>
      <c r="F2292" s="70" t="n">
        <v>1563</v>
      </c>
    </row>
    <row r="2293" customFormat="false" ht="13.5" hidden="false" customHeight="false" outlineLevel="0" collapsed="false">
      <c r="C2293" s="71" t="n">
        <v>560</v>
      </c>
      <c r="D2293" s="72" t="s">
        <v>2322</v>
      </c>
      <c r="E2293" s="73" t="s">
        <v>448</v>
      </c>
      <c r="F2293" s="70" t="n">
        <v>1781</v>
      </c>
    </row>
    <row r="2294" customFormat="false" ht="13.5" hidden="false" customHeight="false" outlineLevel="0" collapsed="false">
      <c r="C2294" s="71" t="n">
        <v>561</v>
      </c>
      <c r="D2294" s="72" t="s">
        <v>2323</v>
      </c>
      <c r="E2294" s="73" t="s">
        <v>448</v>
      </c>
      <c r="F2294" s="70" t="n">
        <v>875</v>
      </c>
    </row>
    <row r="2295" customFormat="false" ht="13.5" hidden="false" customHeight="false" outlineLevel="0" collapsed="false">
      <c r="C2295" s="71" t="n">
        <v>562</v>
      </c>
      <c r="D2295" s="72" t="s">
        <v>2324</v>
      </c>
      <c r="E2295" s="73" t="s">
        <v>448</v>
      </c>
      <c r="F2295" s="70" t="n">
        <v>1363</v>
      </c>
    </row>
    <row r="2296" customFormat="false" ht="13.5" hidden="false" customHeight="false" outlineLevel="0" collapsed="false">
      <c r="C2296" s="71" t="n">
        <v>563</v>
      </c>
      <c r="D2296" s="72" t="s">
        <v>2325</v>
      </c>
      <c r="E2296" s="73" t="s">
        <v>448</v>
      </c>
      <c r="F2296" s="70" t="n">
        <v>1811</v>
      </c>
    </row>
    <row r="2297" customFormat="false" ht="13.5" hidden="false" customHeight="false" outlineLevel="0" collapsed="false">
      <c r="C2297" s="71" t="n">
        <v>564</v>
      </c>
      <c r="D2297" s="72" t="s">
        <v>2326</v>
      </c>
      <c r="E2297" s="73" t="s">
        <v>448</v>
      </c>
      <c r="F2297" s="70" t="n">
        <v>829</v>
      </c>
    </row>
    <row r="2298" customFormat="false" ht="13.5" hidden="false" customHeight="false" outlineLevel="0" collapsed="false">
      <c r="C2298" s="71" t="n">
        <v>565</v>
      </c>
      <c r="D2298" s="72" t="s">
        <v>2327</v>
      </c>
      <c r="E2298" s="73" t="s">
        <v>448</v>
      </c>
      <c r="F2298" s="70" t="n">
        <v>380</v>
      </c>
    </row>
    <row r="2299" customFormat="false" ht="13.5" hidden="false" customHeight="false" outlineLevel="0" collapsed="false">
      <c r="C2299" s="71" t="n">
        <v>566</v>
      </c>
      <c r="D2299" s="72" t="s">
        <v>2328</v>
      </c>
      <c r="E2299" s="73" t="s">
        <v>448</v>
      </c>
      <c r="F2299" s="70" t="n">
        <v>506</v>
      </c>
    </row>
    <row r="2300" customFormat="false" ht="13.5" hidden="false" customHeight="false" outlineLevel="0" collapsed="false">
      <c r="C2300" s="71" t="n">
        <v>567</v>
      </c>
      <c r="D2300" s="72" t="s">
        <v>2329</v>
      </c>
      <c r="E2300" s="73" t="s">
        <v>448</v>
      </c>
      <c r="F2300" s="70" t="n">
        <v>596</v>
      </c>
    </row>
    <row r="2301" customFormat="false" ht="13.5" hidden="false" customHeight="false" outlineLevel="0" collapsed="false">
      <c r="C2301" s="71" t="n">
        <v>568</v>
      </c>
      <c r="D2301" s="72" t="s">
        <v>2330</v>
      </c>
      <c r="E2301" s="73" t="s">
        <v>448</v>
      </c>
      <c r="F2301" s="70" t="n">
        <v>662</v>
      </c>
    </row>
    <row r="2302" customFormat="false" ht="13.5" hidden="false" customHeight="false" outlineLevel="0" collapsed="false">
      <c r="C2302" s="71" t="n">
        <v>569</v>
      </c>
      <c r="D2302" s="72" t="s">
        <v>2331</v>
      </c>
      <c r="E2302" s="73" t="s">
        <v>448</v>
      </c>
      <c r="F2302" s="70" t="n">
        <v>779</v>
      </c>
    </row>
    <row r="2303" customFormat="false" ht="13.5" hidden="false" customHeight="false" outlineLevel="0" collapsed="false">
      <c r="C2303" s="71" t="n">
        <v>570</v>
      </c>
      <c r="D2303" s="72" t="s">
        <v>2332</v>
      </c>
      <c r="E2303" s="73" t="s">
        <v>448</v>
      </c>
      <c r="F2303" s="70" t="n">
        <v>366</v>
      </c>
    </row>
    <row r="2304" customFormat="false" ht="13.5" hidden="false" customHeight="false" outlineLevel="0" collapsed="false">
      <c r="C2304" s="71" t="n">
        <v>571</v>
      </c>
      <c r="D2304" s="72" t="s">
        <v>2333</v>
      </c>
      <c r="E2304" s="73" t="s">
        <v>448</v>
      </c>
      <c r="F2304" s="70" t="n">
        <v>501</v>
      </c>
    </row>
    <row r="2305" customFormat="false" ht="13.5" hidden="false" customHeight="false" outlineLevel="0" collapsed="false">
      <c r="C2305" s="71" t="n">
        <v>572</v>
      </c>
      <c r="D2305" s="72" t="s">
        <v>2334</v>
      </c>
      <c r="E2305" s="73" t="s">
        <v>448</v>
      </c>
      <c r="F2305" s="70" t="n">
        <v>589</v>
      </c>
    </row>
    <row r="2306" customFormat="false" ht="13.5" hidden="false" customHeight="false" outlineLevel="0" collapsed="false">
      <c r="C2306" s="71" t="n">
        <v>573</v>
      </c>
      <c r="D2306" s="72" t="s">
        <v>2335</v>
      </c>
      <c r="E2306" s="73" t="s">
        <v>448</v>
      </c>
      <c r="F2306" s="70" t="n">
        <v>654</v>
      </c>
    </row>
    <row r="2307" customFormat="false" ht="13.5" hidden="false" customHeight="false" outlineLevel="0" collapsed="false">
      <c r="C2307" s="71" t="n">
        <v>574</v>
      </c>
      <c r="D2307" s="72" t="s">
        <v>2336</v>
      </c>
      <c r="E2307" s="73" t="s">
        <v>448</v>
      </c>
      <c r="F2307" s="70" t="n">
        <v>770</v>
      </c>
    </row>
    <row r="2308" customFormat="false" ht="13.5" hidden="false" customHeight="false" outlineLevel="0" collapsed="false">
      <c r="C2308" s="71" t="n">
        <v>575</v>
      </c>
      <c r="D2308" s="72" t="s">
        <v>2337</v>
      </c>
      <c r="E2308" s="73" t="s">
        <v>448</v>
      </c>
      <c r="F2308" s="70" t="n">
        <v>475</v>
      </c>
    </row>
    <row r="2309" customFormat="false" ht="13.5" hidden="false" customHeight="false" outlineLevel="0" collapsed="false">
      <c r="C2309" s="71" t="n">
        <v>576</v>
      </c>
      <c r="D2309" s="72" t="s">
        <v>2338</v>
      </c>
      <c r="E2309" s="73" t="s">
        <v>448</v>
      </c>
      <c r="F2309" s="70" t="n">
        <v>634</v>
      </c>
    </row>
    <row r="2310" customFormat="false" ht="13.5" hidden="false" customHeight="false" outlineLevel="0" collapsed="false">
      <c r="C2310" s="71" t="n">
        <v>577</v>
      </c>
      <c r="D2310" s="72" t="s">
        <v>2339</v>
      </c>
      <c r="E2310" s="73" t="s">
        <v>448</v>
      </c>
      <c r="F2310" s="70" t="n">
        <v>745</v>
      </c>
    </row>
    <row r="2311" customFormat="false" ht="13.5" hidden="false" customHeight="false" outlineLevel="0" collapsed="false">
      <c r="C2311" s="71" t="n">
        <v>578</v>
      </c>
      <c r="D2311" s="72" t="s">
        <v>2340</v>
      </c>
      <c r="E2311" s="73" t="s">
        <v>448</v>
      </c>
      <c r="F2311" s="70" t="n">
        <v>827</v>
      </c>
    </row>
    <row r="2312" customFormat="false" ht="13.5" hidden="false" customHeight="false" outlineLevel="0" collapsed="false">
      <c r="C2312" s="71" t="n">
        <v>579</v>
      </c>
      <c r="D2312" s="72" t="s">
        <v>2341</v>
      </c>
      <c r="E2312" s="73" t="s">
        <v>448</v>
      </c>
      <c r="F2312" s="70" t="n">
        <v>974</v>
      </c>
    </row>
    <row r="2313" customFormat="false" ht="13.5" hidden="false" customHeight="false" outlineLevel="0" collapsed="false">
      <c r="C2313" s="71" t="n">
        <v>580</v>
      </c>
      <c r="D2313" s="72" t="s">
        <v>2342</v>
      </c>
      <c r="E2313" s="73" t="s">
        <v>448</v>
      </c>
      <c r="F2313" s="70" t="n">
        <v>342</v>
      </c>
    </row>
    <row r="2314" customFormat="false" ht="13.5" hidden="false" customHeight="false" outlineLevel="0" collapsed="false">
      <c r="C2314" s="71" t="n">
        <v>581</v>
      </c>
      <c r="D2314" s="72" t="s">
        <v>2343</v>
      </c>
      <c r="E2314" s="73" t="s">
        <v>448</v>
      </c>
      <c r="F2314" s="70" t="n">
        <v>456</v>
      </c>
    </row>
    <row r="2315" customFormat="false" ht="13.5" hidden="false" customHeight="false" outlineLevel="0" collapsed="false">
      <c r="C2315" s="71" t="n">
        <v>582</v>
      </c>
      <c r="D2315" s="72" t="s">
        <v>2344</v>
      </c>
      <c r="E2315" s="73" t="s">
        <v>448</v>
      </c>
      <c r="F2315" s="70" t="n">
        <v>537</v>
      </c>
    </row>
    <row r="2316" customFormat="false" ht="13.5" hidden="false" customHeight="false" outlineLevel="0" collapsed="false">
      <c r="C2316" s="71" t="n">
        <v>583</v>
      </c>
      <c r="D2316" s="72" t="s">
        <v>2345</v>
      </c>
      <c r="E2316" s="73" t="s">
        <v>448</v>
      </c>
      <c r="F2316" s="70" t="n">
        <v>596</v>
      </c>
    </row>
    <row r="2317" customFormat="false" ht="13.5" hidden="false" customHeight="false" outlineLevel="0" collapsed="false">
      <c r="C2317" s="71" t="n">
        <v>584</v>
      </c>
      <c r="D2317" s="72" t="s">
        <v>2346</v>
      </c>
      <c r="E2317" s="73" t="s">
        <v>448</v>
      </c>
      <c r="F2317" s="70" t="n">
        <v>701</v>
      </c>
    </row>
    <row r="2318" customFormat="false" ht="13.5" hidden="false" customHeight="false" outlineLevel="0" collapsed="false">
      <c r="C2318" s="71" t="n">
        <v>585</v>
      </c>
      <c r="D2318" s="72" t="s">
        <v>2347</v>
      </c>
      <c r="E2318" s="73" t="s">
        <v>448</v>
      </c>
      <c r="F2318" s="70" t="n">
        <v>534</v>
      </c>
    </row>
    <row r="2319" customFormat="false" ht="13.5" hidden="false" customHeight="false" outlineLevel="0" collapsed="false">
      <c r="C2319" s="71" t="n">
        <v>586</v>
      </c>
      <c r="D2319" s="72" t="s">
        <v>2348</v>
      </c>
      <c r="E2319" s="73" t="s">
        <v>448</v>
      </c>
      <c r="F2319" s="70" t="n">
        <v>712</v>
      </c>
    </row>
    <row r="2320" customFormat="false" ht="13.5" hidden="false" customHeight="false" outlineLevel="0" collapsed="false">
      <c r="C2320" s="71" t="n">
        <v>587</v>
      </c>
      <c r="D2320" s="72" t="s">
        <v>2349</v>
      </c>
      <c r="E2320" s="73" t="s">
        <v>448</v>
      </c>
      <c r="F2320" s="70" t="n">
        <v>837</v>
      </c>
    </row>
    <row r="2321" customFormat="false" ht="13.5" hidden="false" customHeight="false" outlineLevel="0" collapsed="false">
      <c r="C2321" s="71" t="n">
        <v>588</v>
      </c>
      <c r="D2321" s="72" t="s">
        <v>2350</v>
      </c>
      <c r="E2321" s="73" t="s">
        <v>448</v>
      </c>
      <c r="F2321" s="70" t="n">
        <v>930</v>
      </c>
    </row>
    <row r="2322" customFormat="false" ht="13.5" hidden="false" customHeight="false" outlineLevel="0" collapsed="false">
      <c r="C2322" s="71" t="n">
        <v>589</v>
      </c>
      <c r="D2322" s="72" t="s">
        <v>2351</v>
      </c>
      <c r="E2322" s="73" t="s">
        <v>448</v>
      </c>
      <c r="F2322" s="70" t="n">
        <v>1094</v>
      </c>
    </row>
    <row r="2323" customFormat="false" ht="13.5" hidden="false" customHeight="false" outlineLevel="0" collapsed="false">
      <c r="C2323" s="71" t="n">
        <v>590</v>
      </c>
      <c r="D2323" s="72" t="s">
        <v>2352</v>
      </c>
      <c r="E2323" s="73" t="s">
        <v>448</v>
      </c>
      <c r="F2323" s="70" t="n">
        <v>724</v>
      </c>
    </row>
    <row r="2324" customFormat="false" ht="13.5" hidden="false" customHeight="false" outlineLevel="0" collapsed="false">
      <c r="C2324" s="71" t="n">
        <v>591</v>
      </c>
      <c r="D2324" s="72" t="s">
        <v>2353</v>
      </c>
      <c r="E2324" s="73" t="s">
        <v>448</v>
      </c>
      <c r="F2324" s="70" t="n">
        <v>965</v>
      </c>
    </row>
    <row r="2325" customFormat="false" ht="13.5" hidden="false" customHeight="false" outlineLevel="0" collapsed="false">
      <c r="C2325" s="71" t="n">
        <v>592</v>
      </c>
      <c r="D2325" s="72" t="s">
        <v>2354</v>
      </c>
      <c r="E2325" s="73" t="s">
        <v>448</v>
      </c>
      <c r="F2325" s="70" t="n">
        <v>1135</v>
      </c>
    </row>
    <row r="2326" customFormat="false" ht="13.5" hidden="false" customHeight="false" outlineLevel="0" collapsed="false">
      <c r="C2326" s="71" t="n">
        <v>593</v>
      </c>
      <c r="D2326" s="72" t="s">
        <v>2355</v>
      </c>
      <c r="E2326" s="73" t="s">
        <v>448</v>
      </c>
      <c r="F2326" s="70" t="n">
        <v>1262</v>
      </c>
    </row>
    <row r="2327" customFormat="false" ht="13.5" hidden="false" customHeight="false" outlineLevel="0" collapsed="false">
      <c r="C2327" s="71" t="n">
        <v>594</v>
      </c>
      <c r="D2327" s="72" t="s">
        <v>2356</v>
      </c>
      <c r="E2327" s="73" t="s">
        <v>448</v>
      </c>
      <c r="F2327" s="70" t="n">
        <v>1484</v>
      </c>
    </row>
    <row r="2328" customFormat="false" ht="13.5" hidden="false" customHeight="false" outlineLevel="0" collapsed="false">
      <c r="C2328" s="71" t="n">
        <v>595</v>
      </c>
      <c r="D2328" s="72" t="s">
        <v>2357</v>
      </c>
      <c r="E2328" s="73" t="s">
        <v>448</v>
      </c>
      <c r="F2328" s="70" t="n">
        <v>770</v>
      </c>
    </row>
    <row r="2329" customFormat="false" ht="13.5" hidden="false" customHeight="false" outlineLevel="0" collapsed="false">
      <c r="C2329" s="71" t="n">
        <v>596</v>
      </c>
      <c r="D2329" s="72" t="s">
        <v>2358</v>
      </c>
      <c r="E2329" s="73" t="s">
        <v>448</v>
      </c>
      <c r="F2329" s="70" t="n">
        <v>1027</v>
      </c>
    </row>
    <row r="2330" customFormat="false" ht="13.5" hidden="false" customHeight="false" outlineLevel="0" collapsed="false">
      <c r="C2330" s="71" t="n">
        <v>597</v>
      </c>
      <c r="D2330" s="72" t="s">
        <v>2359</v>
      </c>
      <c r="E2330" s="73" t="s">
        <v>448</v>
      </c>
      <c r="F2330" s="70" t="n">
        <v>1208</v>
      </c>
    </row>
    <row r="2331" customFormat="false" ht="13.5" hidden="false" customHeight="false" outlineLevel="0" collapsed="false">
      <c r="C2331" s="71" t="n">
        <v>598</v>
      </c>
      <c r="D2331" s="72" t="s">
        <v>2360</v>
      </c>
      <c r="E2331" s="73" t="s">
        <v>448</v>
      </c>
      <c r="F2331" s="70" t="n">
        <v>1342</v>
      </c>
    </row>
    <row r="2332" customFormat="false" ht="13.5" hidden="false" customHeight="false" outlineLevel="0" collapsed="false">
      <c r="C2332" s="71" t="n">
        <v>599</v>
      </c>
      <c r="D2332" s="72" t="s">
        <v>2361</v>
      </c>
      <c r="E2332" s="73" t="s">
        <v>448</v>
      </c>
      <c r="F2332" s="70" t="n">
        <v>1580</v>
      </c>
    </row>
    <row r="2333" customFormat="false" ht="13.5" hidden="false" customHeight="false" outlineLevel="0" collapsed="false">
      <c r="C2333" s="71" t="n">
        <v>600</v>
      </c>
      <c r="D2333" s="72" t="s">
        <v>2362</v>
      </c>
      <c r="E2333" s="73" t="s">
        <v>448</v>
      </c>
      <c r="F2333" s="70" t="n">
        <v>342</v>
      </c>
    </row>
    <row r="2334" customFormat="false" ht="13.5" hidden="false" customHeight="false" outlineLevel="0" collapsed="false">
      <c r="C2334" s="71"/>
      <c r="D2334" s="72"/>
      <c r="E2334" s="73"/>
      <c r="F2334" s="70"/>
    </row>
    <row r="2335" customFormat="false" ht="13.5" hidden="false" customHeight="false" outlineLevel="0" collapsed="false">
      <c r="C2335" s="71" t="n">
        <v>601</v>
      </c>
      <c r="D2335" s="72" t="s">
        <v>2363</v>
      </c>
      <c r="E2335" s="73" t="s">
        <v>448</v>
      </c>
      <c r="F2335" s="70" t="n">
        <v>456</v>
      </c>
    </row>
    <row r="2336" customFormat="false" ht="13.5" hidden="false" customHeight="false" outlineLevel="0" collapsed="false">
      <c r="C2336" s="71" t="n">
        <v>602</v>
      </c>
      <c r="D2336" s="72" t="s">
        <v>2364</v>
      </c>
      <c r="E2336" s="73" t="s">
        <v>448</v>
      </c>
      <c r="F2336" s="70" t="n">
        <v>537</v>
      </c>
    </row>
    <row r="2337" customFormat="false" ht="13.5" hidden="false" customHeight="false" outlineLevel="0" collapsed="false">
      <c r="C2337" s="71" t="n">
        <v>603</v>
      </c>
      <c r="D2337" s="72" t="s">
        <v>2365</v>
      </c>
      <c r="E2337" s="73" t="s">
        <v>448</v>
      </c>
      <c r="F2337" s="70" t="n">
        <v>596</v>
      </c>
    </row>
    <row r="2338" customFormat="false" ht="13.5" hidden="false" customHeight="false" outlineLevel="0" collapsed="false">
      <c r="C2338" s="71" t="n">
        <v>604</v>
      </c>
      <c r="D2338" s="72" t="s">
        <v>2366</v>
      </c>
      <c r="E2338" s="73" t="s">
        <v>448</v>
      </c>
      <c r="F2338" s="70" t="n">
        <v>701</v>
      </c>
    </row>
    <row r="2339" customFormat="false" ht="13.5" hidden="false" customHeight="false" outlineLevel="0" collapsed="false">
      <c r="C2339" s="71" t="n">
        <v>605</v>
      </c>
      <c r="D2339" s="72" t="s">
        <v>2367</v>
      </c>
      <c r="E2339" s="73" t="s">
        <v>448</v>
      </c>
      <c r="F2339" s="70" t="n">
        <v>491</v>
      </c>
    </row>
    <row r="2340" customFormat="false" ht="13.5" hidden="false" customHeight="false" outlineLevel="0" collapsed="false">
      <c r="C2340" s="71" t="n">
        <v>606</v>
      </c>
      <c r="D2340" s="72" t="s">
        <v>2368</v>
      </c>
      <c r="E2340" s="73" t="s">
        <v>448</v>
      </c>
      <c r="F2340" s="70" t="n">
        <v>656</v>
      </c>
    </row>
    <row r="2341" customFormat="false" ht="13.5" hidden="false" customHeight="false" outlineLevel="0" collapsed="false">
      <c r="C2341" s="71" t="n">
        <v>607</v>
      </c>
      <c r="D2341" s="72" t="s">
        <v>2369</v>
      </c>
      <c r="E2341" s="73" t="s">
        <v>448</v>
      </c>
      <c r="F2341" s="70" t="n">
        <v>771</v>
      </c>
    </row>
    <row r="2342" customFormat="false" ht="13.5" hidden="false" customHeight="false" outlineLevel="0" collapsed="false">
      <c r="C2342" s="71" t="n">
        <v>608</v>
      </c>
      <c r="D2342" s="72" t="s">
        <v>2370</v>
      </c>
      <c r="E2342" s="73" t="s">
        <v>448</v>
      </c>
      <c r="F2342" s="70" t="n">
        <v>857</v>
      </c>
    </row>
    <row r="2343" customFormat="false" ht="13.5" hidden="false" customHeight="false" outlineLevel="0" collapsed="false">
      <c r="C2343" s="71" t="n">
        <v>609</v>
      </c>
      <c r="D2343" s="72" t="s">
        <v>2371</v>
      </c>
      <c r="E2343" s="73" t="s">
        <v>448</v>
      </c>
      <c r="F2343" s="70" t="n">
        <v>1008</v>
      </c>
    </row>
    <row r="2344" customFormat="false" ht="13.5" hidden="false" customHeight="false" outlineLevel="0" collapsed="false">
      <c r="C2344" s="71" t="n">
        <v>610</v>
      </c>
      <c r="D2344" s="72" t="s">
        <v>2372</v>
      </c>
      <c r="E2344" s="73" t="s">
        <v>448</v>
      </c>
      <c r="F2344" s="70" t="n">
        <v>665</v>
      </c>
    </row>
    <row r="2345" customFormat="false" ht="13.5" hidden="false" customHeight="false" outlineLevel="0" collapsed="false">
      <c r="C2345" s="71" t="n">
        <v>611</v>
      </c>
      <c r="D2345" s="72" t="s">
        <v>2373</v>
      </c>
      <c r="E2345" s="73" t="s">
        <v>448</v>
      </c>
      <c r="F2345" s="70" t="n">
        <v>886</v>
      </c>
    </row>
    <row r="2346" customFormat="false" ht="13.5" hidden="false" customHeight="false" outlineLevel="0" collapsed="false">
      <c r="C2346" s="71" t="n">
        <v>612</v>
      </c>
      <c r="D2346" s="72" t="s">
        <v>2374</v>
      </c>
      <c r="E2346" s="73" t="s">
        <v>448</v>
      </c>
      <c r="F2346" s="70" t="n">
        <v>1043</v>
      </c>
    </row>
    <row r="2347" customFormat="false" ht="13.5" hidden="false" customHeight="false" outlineLevel="0" collapsed="false">
      <c r="C2347" s="71" t="n">
        <v>613</v>
      </c>
      <c r="D2347" s="72" t="s">
        <v>2375</v>
      </c>
      <c r="E2347" s="73" t="s">
        <v>448</v>
      </c>
      <c r="F2347" s="70" t="n">
        <v>1159</v>
      </c>
    </row>
    <row r="2348" customFormat="false" ht="13.5" hidden="false" customHeight="false" outlineLevel="0" collapsed="false">
      <c r="C2348" s="71" t="n">
        <v>614</v>
      </c>
      <c r="D2348" s="72" t="s">
        <v>2376</v>
      </c>
      <c r="E2348" s="73" t="s">
        <v>448</v>
      </c>
      <c r="F2348" s="70" t="n">
        <v>1363</v>
      </c>
    </row>
    <row r="2349" customFormat="false" ht="13.5" hidden="false" customHeight="false" outlineLevel="0" collapsed="false">
      <c r="C2349" s="72"/>
      <c r="D2349" s="72" t="s">
        <v>2377</v>
      </c>
      <c r="E2349" s="73" t="s">
        <v>448</v>
      </c>
      <c r="F2349" s="70" t="n">
        <v>694</v>
      </c>
    </row>
    <row r="2350" customFormat="false" ht="13.5" hidden="false" customHeight="false" outlineLevel="0" collapsed="false">
      <c r="C2350" s="71" t="n">
        <v>615</v>
      </c>
      <c r="D2350" s="72" t="s">
        <v>2378</v>
      </c>
      <c r="E2350" s="73" t="s">
        <v>448</v>
      </c>
      <c r="F2350" s="70" t="n">
        <v>924</v>
      </c>
    </row>
    <row r="2351" customFormat="false" ht="13.5" hidden="false" customHeight="false" outlineLevel="0" collapsed="false">
      <c r="C2351" s="71" t="n">
        <v>616</v>
      </c>
      <c r="D2351" s="72" t="s">
        <v>2379</v>
      </c>
      <c r="E2351" s="73" t="s">
        <v>448</v>
      </c>
      <c r="F2351" s="70" t="n">
        <v>1088</v>
      </c>
    </row>
    <row r="2352" customFormat="false" ht="13.5" hidden="false" customHeight="false" outlineLevel="0" collapsed="false">
      <c r="C2352" s="71" t="n">
        <v>617</v>
      </c>
      <c r="D2352" s="72" t="s">
        <v>2380</v>
      </c>
      <c r="E2352" s="73" t="s">
        <v>448</v>
      </c>
      <c r="F2352" s="70" t="n">
        <v>1208</v>
      </c>
    </row>
    <row r="2353" customFormat="false" ht="13.5" hidden="false" customHeight="false" outlineLevel="0" collapsed="false">
      <c r="C2353" s="71" t="n">
        <v>618</v>
      </c>
      <c r="D2353" s="72" t="s">
        <v>2381</v>
      </c>
      <c r="E2353" s="73" t="s">
        <v>448</v>
      </c>
      <c r="F2353" s="70" t="n">
        <v>1422</v>
      </c>
    </row>
    <row r="2354" customFormat="false" ht="13.5" hidden="false" customHeight="false" outlineLevel="0" collapsed="false">
      <c r="C2354" s="71" t="n">
        <v>619</v>
      </c>
      <c r="D2354" s="72" t="s">
        <v>2382</v>
      </c>
      <c r="E2354" s="73" t="s">
        <v>448</v>
      </c>
      <c r="F2354" s="70" t="n">
        <v>656</v>
      </c>
    </row>
    <row r="2355" customFormat="false" ht="13.5" hidden="false" customHeight="false" outlineLevel="0" collapsed="false">
      <c r="C2355" s="71" t="n">
        <v>620</v>
      </c>
      <c r="D2355" s="72" t="s">
        <v>2383</v>
      </c>
      <c r="E2355" s="73" t="s">
        <v>448</v>
      </c>
      <c r="F2355" s="70" t="n">
        <v>874</v>
      </c>
    </row>
    <row r="2356" customFormat="false" ht="13.5" hidden="false" customHeight="false" outlineLevel="0" collapsed="false">
      <c r="C2356" s="71" t="n">
        <v>621</v>
      </c>
      <c r="D2356" s="72" t="s">
        <v>2384</v>
      </c>
      <c r="E2356" s="73" t="s">
        <v>448</v>
      </c>
      <c r="F2356" s="70" t="n">
        <v>1028</v>
      </c>
    </row>
    <row r="2357" customFormat="false" ht="13.5" hidden="false" customHeight="false" outlineLevel="0" collapsed="false">
      <c r="C2357" s="71" t="n">
        <v>622</v>
      </c>
      <c r="D2357" s="72" t="s">
        <v>2385</v>
      </c>
      <c r="E2357" s="73" t="s">
        <v>448</v>
      </c>
      <c r="F2357" s="70" t="n">
        <v>1142</v>
      </c>
    </row>
    <row r="2358" customFormat="false" ht="13.5" hidden="false" customHeight="false" outlineLevel="0" collapsed="false">
      <c r="C2358" s="71" t="n">
        <v>623</v>
      </c>
      <c r="D2358" s="72" t="s">
        <v>2386</v>
      </c>
      <c r="E2358" s="73" t="s">
        <v>448</v>
      </c>
      <c r="F2358" s="70" t="n">
        <v>1344</v>
      </c>
    </row>
    <row r="2359" customFormat="false" ht="13.5" hidden="false" customHeight="false" outlineLevel="0" collapsed="false">
      <c r="C2359" s="71" t="n">
        <v>624</v>
      </c>
      <c r="D2359" s="72" t="s">
        <v>2387</v>
      </c>
      <c r="E2359" s="73" t="s">
        <v>448</v>
      </c>
      <c r="F2359" s="70" t="n">
        <v>702</v>
      </c>
    </row>
    <row r="2360" customFormat="false" ht="13.5" hidden="false" customHeight="false" outlineLevel="0" collapsed="false">
      <c r="C2360" s="71" t="n">
        <v>625</v>
      </c>
      <c r="D2360" s="72" t="s">
        <v>2388</v>
      </c>
      <c r="E2360" s="73" t="s">
        <v>448</v>
      </c>
      <c r="F2360" s="70" t="n">
        <v>936</v>
      </c>
    </row>
    <row r="2361" customFormat="false" ht="13.5" hidden="false" customHeight="false" outlineLevel="0" collapsed="false">
      <c r="C2361" s="71" t="n">
        <v>626</v>
      </c>
      <c r="D2361" s="72" t="s">
        <v>2389</v>
      </c>
      <c r="E2361" s="73" t="s">
        <v>448</v>
      </c>
      <c r="F2361" s="70" t="n">
        <v>1101</v>
      </c>
    </row>
    <row r="2362" customFormat="false" ht="13.5" hidden="false" customHeight="false" outlineLevel="0" collapsed="false">
      <c r="C2362" s="71" t="n">
        <v>627</v>
      </c>
      <c r="D2362" s="72" t="s">
        <v>2390</v>
      </c>
      <c r="E2362" s="73" t="s">
        <v>448</v>
      </c>
      <c r="F2362" s="70" t="n">
        <v>1224</v>
      </c>
    </row>
    <row r="2363" customFormat="false" ht="13.5" hidden="false" customHeight="false" outlineLevel="0" collapsed="false">
      <c r="C2363" s="71" t="n">
        <v>628</v>
      </c>
      <c r="D2363" s="72" t="s">
        <v>2391</v>
      </c>
      <c r="E2363" s="73" t="s">
        <v>448</v>
      </c>
      <c r="F2363" s="70" t="n">
        <v>1440</v>
      </c>
    </row>
    <row r="2364" customFormat="false" ht="13.5" hidden="false" customHeight="false" outlineLevel="0" collapsed="false">
      <c r="C2364" s="71" t="n">
        <v>629</v>
      </c>
      <c r="D2364" s="72" t="s">
        <v>2392</v>
      </c>
      <c r="E2364" s="73" t="s">
        <v>448</v>
      </c>
      <c r="F2364" s="70" t="n">
        <v>653</v>
      </c>
    </row>
    <row r="2365" customFormat="false" ht="13.5" hidden="false" customHeight="false" outlineLevel="0" collapsed="false">
      <c r="C2365" s="71" t="n">
        <v>630</v>
      </c>
      <c r="D2365" s="72" t="s">
        <v>2393</v>
      </c>
      <c r="E2365" s="73" t="s">
        <v>448</v>
      </c>
      <c r="F2365" s="70" t="n">
        <v>870</v>
      </c>
    </row>
    <row r="2366" customFormat="false" ht="13.5" hidden="false" customHeight="false" outlineLevel="0" collapsed="false">
      <c r="C2366" s="71" t="n">
        <v>631</v>
      </c>
      <c r="D2366" s="72" t="s">
        <v>2394</v>
      </c>
      <c r="E2366" s="73" t="s">
        <v>448</v>
      </c>
      <c r="F2366" s="70" t="n">
        <v>1024</v>
      </c>
    </row>
    <row r="2367" customFormat="false" ht="13.5" hidden="false" customHeight="false" outlineLevel="0" collapsed="false">
      <c r="C2367" s="71" t="n">
        <v>632</v>
      </c>
      <c r="D2367" s="72" t="s">
        <v>2395</v>
      </c>
      <c r="E2367" s="73" t="s">
        <v>448</v>
      </c>
      <c r="F2367" s="70" t="n">
        <v>1137</v>
      </c>
    </row>
    <row r="2368" customFormat="false" ht="13.5" hidden="false" customHeight="false" outlineLevel="0" collapsed="false">
      <c r="C2368" s="71" t="n">
        <v>633</v>
      </c>
      <c r="D2368" s="72" t="s">
        <v>2396</v>
      </c>
      <c r="E2368" s="73" t="s">
        <v>448</v>
      </c>
      <c r="F2368" s="70" t="n">
        <v>1339</v>
      </c>
    </row>
    <row r="2369" customFormat="false" ht="13.5" hidden="false" customHeight="false" outlineLevel="0" collapsed="false">
      <c r="C2369" s="71" t="n">
        <v>634</v>
      </c>
      <c r="D2369" s="72" t="s">
        <v>2397</v>
      </c>
      <c r="E2369" s="73" t="s">
        <v>448</v>
      </c>
      <c r="F2369" s="70" t="n">
        <v>665</v>
      </c>
    </row>
    <row r="2370" customFormat="false" ht="13.5" hidden="false" customHeight="false" outlineLevel="0" collapsed="false">
      <c r="C2370" s="71" t="n">
        <v>635</v>
      </c>
      <c r="D2370" s="72" t="s">
        <v>2398</v>
      </c>
      <c r="E2370" s="73" t="s">
        <v>448</v>
      </c>
      <c r="F2370" s="70" t="n">
        <v>886</v>
      </c>
    </row>
    <row r="2371" customFormat="false" ht="13.5" hidden="false" customHeight="false" outlineLevel="0" collapsed="false">
      <c r="C2371" s="71" t="n">
        <v>636</v>
      </c>
      <c r="D2371" s="72" t="s">
        <v>2399</v>
      </c>
      <c r="E2371" s="73" t="s">
        <v>448</v>
      </c>
      <c r="F2371" s="70" t="n">
        <v>1043</v>
      </c>
    </row>
    <row r="2372" customFormat="false" ht="13.5" hidden="false" customHeight="false" outlineLevel="0" collapsed="false">
      <c r="C2372" s="71" t="n">
        <v>637</v>
      </c>
      <c r="D2372" s="72" t="s">
        <v>2400</v>
      </c>
      <c r="E2372" s="73" t="s">
        <v>448</v>
      </c>
      <c r="F2372" s="70" t="n">
        <v>1159</v>
      </c>
    </row>
    <row r="2373" customFormat="false" ht="13.5" hidden="false" customHeight="false" outlineLevel="0" collapsed="false">
      <c r="C2373" s="71" t="n">
        <v>638</v>
      </c>
      <c r="D2373" s="72" t="s">
        <v>2401</v>
      </c>
      <c r="E2373" s="73" t="s">
        <v>448</v>
      </c>
      <c r="F2373" s="70" t="n">
        <v>1363</v>
      </c>
    </row>
    <row r="2374" customFormat="false" ht="13.5" hidden="false" customHeight="false" outlineLevel="0" collapsed="false">
      <c r="C2374" s="71" t="n">
        <v>639</v>
      </c>
      <c r="D2374" s="72" t="s">
        <v>2402</v>
      </c>
      <c r="E2374" s="73" t="s">
        <v>448</v>
      </c>
      <c r="F2374" s="70" t="n">
        <v>665</v>
      </c>
    </row>
    <row r="2375" customFormat="false" ht="13.5" hidden="false" customHeight="false" outlineLevel="0" collapsed="false">
      <c r="C2375" s="71" t="n">
        <v>640</v>
      </c>
      <c r="D2375" s="72" t="s">
        <v>2403</v>
      </c>
      <c r="E2375" s="73" t="s">
        <v>448</v>
      </c>
      <c r="F2375" s="70" t="n">
        <v>886</v>
      </c>
    </row>
    <row r="2376" customFormat="false" ht="13.5" hidden="false" customHeight="false" outlineLevel="0" collapsed="false">
      <c r="C2376" s="71" t="n">
        <v>641</v>
      </c>
      <c r="D2376" s="72" t="s">
        <v>2404</v>
      </c>
      <c r="E2376" s="73" t="s">
        <v>448</v>
      </c>
      <c r="F2376" s="70" t="n">
        <v>1043</v>
      </c>
    </row>
    <row r="2377" customFormat="false" ht="13.5" hidden="false" customHeight="false" outlineLevel="0" collapsed="false">
      <c r="C2377" s="71" t="n">
        <v>642</v>
      </c>
      <c r="D2377" s="72" t="s">
        <v>2404</v>
      </c>
      <c r="E2377" s="73" t="s">
        <v>448</v>
      </c>
      <c r="F2377" s="70" t="n">
        <v>1159</v>
      </c>
    </row>
    <row r="2378" customFormat="false" ht="13.5" hidden="false" customHeight="false" outlineLevel="0" collapsed="false">
      <c r="C2378" s="71" t="n">
        <v>643</v>
      </c>
      <c r="D2378" s="72" t="s">
        <v>2405</v>
      </c>
      <c r="E2378" s="73" t="s">
        <v>448</v>
      </c>
      <c r="F2378" s="70" t="n">
        <v>1363</v>
      </c>
    </row>
    <row r="2379" customFormat="false" ht="13.5" hidden="false" customHeight="false" outlineLevel="0" collapsed="false">
      <c r="C2379" s="71" t="n">
        <v>644</v>
      </c>
      <c r="D2379" s="72" t="s">
        <v>2406</v>
      </c>
      <c r="E2379" s="73" t="s">
        <v>448</v>
      </c>
      <c r="F2379" s="70" t="n">
        <v>732</v>
      </c>
    </row>
    <row r="2380" customFormat="false" ht="13.5" hidden="false" customHeight="false" outlineLevel="0" collapsed="false">
      <c r="C2380" s="71" t="n">
        <v>645</v>
      </c>
      <c r="D2380" s="72" t="s">
        <v>2407</v>
      </c>
      <c r="E2380" s="73" t="s">
        <v>448</v>
      </c>
      <c r="F2380" s="70" t="n">
        <v>976</v>
      </c>
    </row>
    <row r="2381" customFormat="false" ht="13.5" hidden="false" customHeight="false" outlineLevel="0" collapsed="false">
      <c r="C2381" s="71" t="n">
        <v>646</v>
      </c>
      <c r="D2381" s="72" t="s">
        <v>2408</v>
      </c>
      <c r="E2381" s="73" t="s">
        <v>448</v>
      </c>
      <c r="F2381" s="70" t="n">
        <v>1148</v>
      </c>
    </row>
    <row r="2382" customFormat="false" ht="13.5" hidden="false" customHeight="false" outlineLevel="0" collapsed="false">
      <c r="C2382" s="71" t="n">
        <v>647</v>
      </c>
      <c r="D2382" s="72" t="s">
        <v>2409</v>
      </c>
      <c r="E2382" s="73" t="s">
        <v>448</v>
      </c>
      <c r="F2382" s="70" t="n">
        <v>1275</v>
      </c>
    </row>
    <row r="2383" customFormat="false" ht="13.5" hidden="false" customHeight="false" outlineLevel="0" collapsed="false">
      <c r="C2383" s="71" t="n">
        <v>648</v>
      </c>
      <c r="D2383" s="72" t="s">
        <v>2410</v>
      </c>
      <c r="E2383" s="73" t="s">
        <v>448</v>
      </c>
      <c r="F2383" s="70" t="n">
        <v>1500</v>
      </c>
    </row>
    <row r="2384" customFormat="false" ht="13.5" hidden="false" customHeight="false" outlineLevel="0" collapsed="false">
      <c r="C2384" s="71" t="n">
        <v>649</v>
      </c>
      <c r="D2384" s="72" t="s">
        <v>2411</v>
      </c>
      <c r="E2384" s="73" t="s">
        <v>448</v>
      </c>
      <c r="F2384" s="70" t="n">
        <v>689</v>
      </c>
    </row>
    <row r="2385" customFormat="false" ht="13.5" hidden="false" customHeight="false" outlineLevel="0" collapsed="false">
      <c r="C2385" s="71" t="n">
        <v>650</v>
      </c>
      <c r="D2385" s="72" t="s">
        <v>2412</v>
      </c>
      <c r="E2385" s="73" t="s">
        <v>448</v>
      </c>
      <c r="F2385" s="70" t="n">
        <v>919</v>
      </c>
    </row>
    <row r="2386" customFormat="false" ht="13.5" hidden="false" customHeight="false" outlineLevel="0" collapsed="false">
      <c r="C2386" s="71" t="n">
        <v>651</v>
      </c>
      <c r="D2386" s="72" t="s">
        <v>2413</v>
      </c>
      <c r="E2386" s="73" t="s">
        <v>448</v>
      </c>
      <c r="F2386" s="70" t="n">
        <v>1080</v>
      </c>
    </row>
    <row r="2387" customFormat="false" ht="13.5" hidden="false" customHeight="false" outlineLevel="0" collapsed="false">
      <c r="C2387" s="71" t="n">
        <v>652</v>
      </c>
      <c r="D2387" s="72" t="s">
        <v>2414</v>
      </c>
      <c r="E2387" s="73" t="s">
        <v>448</v>
      </c>
      <c r="F2387" s="70" t="n">
        <v>1200</v>
      </c>
    </row>
    <row r="2388" customFormat="false" ht="13.5" hidden="false" customHeight="false" outlineLevel="0" collapsed="false">
      <c r="C2388" s="71" t="n">
        <v>653</v>
      </c>
      <c r="D2388" s="72" t="s">
        <v>2415</v>
      </c>
      <c r="E2388" s="73" t="s">
        <v>448</v>
      </c>
      <c r="F2388" s="70" t="n">
        <v>1413</v>
      </c>
    </row>
    <row r="2389" customFormat="false" ht="13.5" hidden="false" customHeight="false" outlineLevel="0" collapsed="false">
      <c r="C2389" s="71" t="n">
        <v>654</v>
      </c>
      <c r="D2389" s="72" t="s">
        <v>2416</v>
      </c>
      <c r="E2389" s="73" t="s">
        <v>448</v>
      </c>
      <c r="F2389" s="70" t="n">
        <v>1335</v>
      </c>
    </row>
    <row r="2390" customFormat="false" ht="13.5" hidden="false" customHeight="false" outlineLevel="0" collapsed="false">
      <c r="C2390" s="71" t="n">
        <v>655</v>
      </c>
      <c r="D2390" s="72" t="s">
        <v>2417</v>
      </c>
      <c r="E2390" s="73" t="s">
        <v>448</v>
      </c>
      <c r="F2390" s="70" t="n">
        <v>1779</v>
      </c>
    </row>
    <row r="2391" customFormat="false" ht="13.5" hidden="false" customHeight="false" outlineLevel="0" collapsed="false">
      <c r="C2391" s="71" t="n">
        <v>656</v>
      </c>
      <c r="D2391" s="72" t="s">
        <v>2418</v>
      </c>
      <c r="E2391" s="73" t="s">
        <v>448</v>
      </c>
      <c r="F2391" s="70" t="n">
        <v>2094</v>
      </c>
    </row>
    <row r="2392" customFormat="false" ht="13.5" hidden="false" customHeight="false" outlineLevel="0" collapsed="false">
      <c r="C2392" s="71" t="n">
        <v>657</v>
      </c>
      <c r="D2392" s="72" t="s">
        <v>2419</v>
      </c>
      <c r="E2392" s="73" t="s">
        <v>448</v>
      </c>
      <c r="F2392" s="70" t="n">
        <v>2327</v>
      </c>
    </row>
    <row r="2393" customFormat="false" ht="13.5" hidden="false" customHeight="false" outlineLevel="0" collapsed="false">
      <c r="C2393" s="71" t="n">
        <v>658</v>
      </c>
      <c r="D2393" s="72" t="s">
        <v>2420</v>
      </c>
      <c r="E2393" s="73" t="s">
        <v>448</v>
      </c>
      <c r="F2393" s="70" t="n">
        <v>2737</v>
      </c>
    </row>
    <row r="2394" customFormat="false" ht="13.5" hidden="false" customHeight="false" outlineLevel="0" collapsed="false">
      <c r="C2394" s="71" t="n">
        <v>659</v>
      </c>
      <c r="D2394" s="72" t="s">
        <v>2421</v>
      </c>
      <c r="E2394" s="73" t="s">
        <v>448</v>
      </c>
      <c r="F2394" s="70" t="n">
        <v>1525</v>
      </c>
    </row>
    <row r="2395" customFormat="false" ht="13.5" hidden="false" customHeight="false" outlineLevel="0" collapsed="false">
      <c r="C2395" s="71" t="n">
        <v>660</v>
      </c>
      <c r="D2395" s="72" t="s">
        <v>2422</v>
      </c>
      <c r="E2395" s="73" t="s">
        <v>448</v>
      </c>
      <c r="F2395" s="70" t="n">
        <v>2033</v>
      </c>
    </row>
    <row r="2396" customFormat="false" ht="13.5" hidden="false" customHeight="false" outlineLevel="0" collapsed="false">
      <c r="C2396" s="71" t="n">
        <v>661</v>
      </c>
      <c r="D2396" s="72" t="s">
        <v>2423</v>
      </c>
      <c r="E2396" s="73" t="s">
        <v>448</v>
      </c>
      <c r="F2396" s="70" t="n">
        <v>2392</v>
      </c>
    </row>
    <row r="2397" customFormat="false" ht="13.5" hidden="false" customHeight="false" outlineLevel="0" collapsed="false">
      <c r="C2397" s="71" t="n">
        <v>662</v>
      </c>
      <c r="D2397" s="72" t="s">
        <v>2424</v>
      </c>
      <c r="E2397" s="73" t="s">
        <v>448</v>
      </c>
      <c r="F2397" s="70" t="n">
        <v>2657</v>
      </c>
    </row>
    <row r="2398" customFormat="false" ht="13.5" hidden="false" customHeight="false" outlineLevel="0" collapsed="false">
      <c r="C2398" s="71" t="n">
        <v>663</v>
      </c>
      <c r="D2398" s="72" t="s">
        <v>2425</v>
      </c>
      <c r="E2398" s="73" t="s">
        <v>448</v>
      </c>
      <c r="F2398" s="70" t="n">
        <v>3126</v>
      </c>
    </row>
    <row r="2399" customFormat="false" ht="13.5" hidden="false" customHeight="false" outlineLevel="0" collapsed="false">
      <c r="C2399" s="71" t="n">
        <v>664</v>
      </c>
      <c r="D2399" s="72" t="s">
        <v>2426</v>
      </c>
      <c r="E2399" s="73" t="s">
        <v>448</v>
      </c>
      <c r="F2399" s="70" t="n">
        <v>1899</v>
      </c>
    </row>
    <row r="2400" customFormat="false" ht="13.5" hidden="false" customHeight="false" outlineLevel="0" collapsed="false">
      <c r="C2400" s="71" t="n">
        <v>665</v>
      </c>
      <c r="D2400" s="72" t="s">
        <v>2427</v>
      </c>
      <c r="E2400" s="73" t="s">
        <v>448</v>
      </c>
      <c r="F2400" s="70" t="n">
        <v>2518</v>
      </c>
    </row>
    <row r="2401" customFormat="false" ht="13.5" hidden="false" customHeight="false" outlineLevel="0" collapsed="false">
      <c r="C2401" s="71" t="n">
        <v>666</v>
      </c>
      <c r="D2401" s="72" t="s">
        <v>2428</v>
      </c>
      <c r="E2401" s="73" t="s">
        <v>448</v>
      </c>
      <c r="F2401" s="70" t="n">
        <v>2962</v>
      </c>
    </row>
    <row r="2402" customFormat="false" ht="13.5" hidden="false" customHeight="false" outlineLevel="0" collapsed="false">
      <c r="C2402" s="71" t="n">
        <v>667</v>
      </c>
      <c r="D2402" s="72" t="s">
        <v>2429</v>
      </c>
      <c r="E2402" s="73" t="s">
        <v>448</v>
      </c>
      <c r="F2402" s="70" t="n">
        <v>3292</v>
      </c>
    </row>
    <row r="2403" customFormat="false" ht="13.5" hidden="false" customHeight="false" outlineLevel="0" collapsed="false">
      <c r="C2403" s="71" t="n">
        <v>668</v>
      </c>
      <c r="D2403" s="72" t="s">
        <v>2430</v>
      </c>
      <c r="E2403" s="73" t="s">
        <v>448</v>
      </c>
      <c r="F2403" s="70" t="n">
        <v>3872</v>
      </c>
    </row>
    <row r="2404" customFormat="false" ht="13.5" hidden="false" customHeight="false" outlineLevel="0" collapsed="false">
      <c r="C2404" s="71" t="n">
        <v>669</v>
      </c>
      <c r="D2404" s="72" t="s">
        <v>2431</v>
      </c>
      <c r="E2404" s="73" t="s">
        <v>448</v>
      </c>
      <c r="F2404" s="70" t="n">
        <v>1699</v>
      </c>
    </row>
    <row r="2405" customFormat="false" ht="13.5" hidden="false" customHeight="false" outlineLevel="0" collapsed="false">
      <c r="C2405" s="71" t="n">
        <v>670</v>
      </c>
      <c r="D2405" s="72" t="s">
        <v>2432</v>
      </c>
      <c r="E2405" s="73" t="s">
        <v>448</v>
      </c>
      <c r="F2405" s="70" t="n">
        <v>2265</v>
      </c>
    </row>
    <row r="2406" customFormat="false" ht="13.5" hidden="false" customHeight="false" outlineLevel="0" collapsed="false">
      <c r="C2406" s="71" t="n">
        <v>671</v>
      </c>
      <c r="D2406" s="72" t="s">
        <v>2433</v>
      </c>
      <c r="E2406" s="73" t="s">
        <v>448</v>
      </c>
      <c r="F2406" s="70" t="n">
        <v>2665</v>
      </c>
    </row>
    <row r="2407" customFormat="false" ht="13.5" hidden="false" customHeight="false" outlineLevel="0" collapsed="false">
      <c r="C2407" s="71" t="n">
        <v>672</v>
      </c>
      <c r="D2407" s="72" t="s">
        <v>2434</v>
      </c>
      <c r="E2407" s="73" t="s">
        <v>448</v>
      </c>
      <c r="F2407" s="70" t="n">
        <v>2960</v>
      </c>
    </row>
    <row r="2408" customFormat="false" ht="13.5" hidden="false" customHeight="false" outlineLevel="0" collapsed="false">
      <c r="C2408" s="71" t="n">
        <v>673</v>
      </c>
      <c r="D2408" s="72" t="s">
        <v>2435</v>
      </c>
      <c r="E2408" s="73" t="s">
        <v>448</v>
      </c>
      <c r="F2408" s="70" t="n">
        <v>3483</v>
      </c>
    </row>
    <row r="2409" customFormat="false" ht="13.5" hidden="false" customHeight="false" outlineLevel="0" collapsed="false">
      <c r="C2409" s="71" t="n">
        <v>674</v>
      </c>
      <c r="D2409" s="72" t="s">
        <v>2436</v>
      </c>
      <c r="E2409" s="73" t="s">
        <v>448</v>
      </c>
      <c r="F2409" s="70" t="n">
        <v>1618</v>
      </c>
    </row>
    <row r="2410" customFormat="false" ht="13.5" hidden="false" customHeight="false" outlineLevel="0" collapsed="false">
      <c r="C2410" s="71" t="n">
        <v>675</v>
      </c>
      <c r="D2410" s="72" t="s">
        <v>2437</v>
      </c>
      <c r="E2410" s="73" t="s">
        <v>448</v>
      </c>
      <c r="F2410" s="70" t="n">
        <v>2157</v>
      </c>
    </row>
    <row r="2411" customFormat="false" ht="13.5" hidden="false" customHeight="false" outlineLevel="0" collapsed="false">
      <c r="C2411" s="71" t="n">
        <v>676</v>
      </c>
      <c r="D2411" s="72" t="s">
        <v>2438</v>
      </c>
      <c r="E2411" s="73" t="s">
        <v>448</v>
      </c>
      <c r="F2411" s="70" t="n">
        <v>2537</v>
      </c>
    </row>
    <row r="2412" customFormat="false" ht="13.5" hidden="false" customHeight="false" outlineLevel="0" collapsed="false">
      <c r="C2412" s="71" t="n">
        <v>677</v>
      </c>
      <c r="D2412" s="72" t="s">
        <v>2439</v>
      </c>
      <c r="E2412" s="73" t="s">
        <v>448</v>
      </c>
      <c r="F2412" s="70" t="n">
        <v>2820</v>
      </c>
    </row>
    <row r="2413" customFormat="false" ht="13.5" hidden="false" customHeight="false" outlineLevel="0" collapsed="false">
      <c r="C2413" s="71" t="n">
        <v>678</v>
      </c>
      <c r="D2413" s="72" t="s">
        <v>2440</v>
      </c>
      <c r="E2413" s="73" t="s">
        <v>448</v>
      </c>
      <c r="F2413" s="70" t="n">
        <v>3317</v>
      </c>
    </row>
    <row r="2414" customFormat="false" ht="13.5" hidden="false" customHeight="false" outlineLevel="0" collapsed="false">
      <c r="C2414" s="71" t="n">
        <v>679</v>
      </c>
      <c r="D2414" s="72" t="s">
        <v>2441</v>
      </c>
      <c r="E2414" s="73" t="s">
        <v>448</v>
      </c>
      <c r="F2414" s="70" t="n">
        <v>1618</v>
      </c>
    </row>
    <row r="2415" customFormat="false" ht="13.5" hidden="false" customHeight="false" outlineLevel="0" collapsed="false">
      <c r="C2415" s="71" t="n">
        <v>680</v>
      </c>
      <c r="D2415" s="72" t="s">
        <v>2442</v>
      </c>
      <c r="E2415" s="73" t="s">
        <v>448</v>
      </c>
      <c r="F2415" s="70" t="n">
        <v>2157</v>
      </c>
    </row>
    <row r="2416" customFormat="false" ht="13.5" hidden="false" customHeight="false" outlineLevel="0" collapsed="false">
      <c r="C2416" s="71" t="n">
        <v>681</v>
      </c>
      <c r="D2416" s="72" t="s">
        <v>2443</v>
      </c>
      <c r="E2416" s="73" t="s">
        <v>448</v>
      </c>
      <c r="F2416" s="70" t="n">
        <v>2537</v>
      </c>
    </row>
    <row r="2417" customFormat="false" ht="13.5" hidden="false" customHeight="false" outlineLevel="0" collapsed="false">
      <c r="C2417" s="71" t="n">
        <v>682</v>
      </c>
      <c r="D2417" s="72" t="s">
        <v>2444</v>
      </c>
      <c r="E2417" s="73" t="s">
        <v>448</v>
      </c>
      <c r="F2417" s="70" t="n">
        <v>2820</v>
      </c>
    </row>
    <row r="2418" customFormat="false" ht="13.5" hidden="false" customHeight="false" outlineLevel="0" collapsed="false">
      <c r="C2418" s="71" t="n">
        <v>683</v>
      </c>
      <c r="D2418" s="72" t="s">
        <v>2445</v>
      </c>
      <c r="E2418" s="73" t="s">
        <v>448</v>
      </c>
      <c r="F2418" s="70" t="n">
        <v>3317</v>
      </c>
    </row>
    <row r="2419" customFormat="false" ht="13.5" hidden="false" customHeight="false" outlineLevel="0" collapsed="false">
      <c r="C2419" s="71" t="n">
        <v>684</v>
      </c>
      <c r="D2419" s="72" t="s">
        <v>2446</v>
      </c>
      <c r="E2419" s="73" t="s">
        <v>448</v>
      </c>
      <c r="F2419" s="70" t="n">
        <v>1224</v>
      </c>
    </row>
    <row r="2420" customFormat="false" ht="13.5" hidden="false" customHeight="false" outlineLevel="0" collapsed="false">
      <c r="C2420" s="71" t="n">
        <v>685</v>
      </c>
      <c r="D2420" s="72" t="s">
        <v>2447</v>
      </c>
      <c r="E2420" s="73" t="s">
        <v>448</v>
      </c>
      <c r="F2420" s="70" t="n">
        <v>1631</v>
      </c>
    </row>
    <row r="2421" customFormat="false" ht="13.5" hidden="false" customHeight="false" outlineLevel="0" collapsed="false">
      <c r="C2421" s="71" t="n">
        <v>686</v>
      </c>
      <c r="D2421" s="72" t="s">
        <v>2448</v>
      </c>
      <c r="E2421" s="73" t="s">
        <v>448</v>
      </c>
      <c r="F2421" s="70" t="n">
        <v>1919</v>
      </c>
    </row>
    <row r="2422" customFormat="false" ht="13.5" hidden="false" customHeight="false" outlineLevel="0" collapsed="false">
      <c r="C2422" s="71" t="n">
        <v>687</v>
      </c>
      <c r="D2422" s="72" t="s">
        <v>2449</v>
      </c>
      <c r="E2422" s="73" t="s">
        <v>448</v>
      </c>
      <c r="F2422" s="70" t="n">
        <v>2133</v>
      </c>
    </row>
    <row r="2423" customFormat="false" ht="13.5" hidden="false" customHeight="false" outlineLevel="0" collapsed="false">
      <c r="C2423" s="71" t="n">
        <v>688</v>
      </c>
      <c r="D2423" s="72" t="s">
        <v>2450</v>
      </c>
      <c r="E2423" s="73" t="s">
        <v>448</v>
      </c>
      <c r="F2423" s="70" t="n">
        <v>2509</v>
      </c>
    </row>
    <row r="2424" customFormat="false" ht="13.5" hidden="false" customHeight="false" outlineLevel="0" collapsed="false">
      <c r="C2424" s="71" t="n">
        <v>689</v>
      </c>
      <c r="D2424" s="72" t="s">
        <v>2451</v>
      </c>
      <c r="E2424" s="73" t="s">
        <v>448</v>
      </c>
      <c r="F2424" s="70" t="n">
        <v>2110</v>
      </c>
    </row>
    <row r="2425" customFormat="false" ht="13.5" hidden="false" customHeight="false" outlineLevel="0" collapsed="false">
      <c r="C2425" s="71" t="n">
        <v>690</v>
      </c>
      <c r="D2425" s="72" t="s">
        <v>2452</v>
      </c>
      <c r="E2425" s="73" t="s">
        <v>448</v>
      </c>
      <c r="F2425" s="70" t="n">
        <v>2813</v>
      </c>
    </row>
    <row r="2426" customFormat="false" ht="13.5" hidden="false" customHeight="false" outlineLevel="0" collapsed="false">
      <c r="C2426" s="71" t="n">
        <v>691</v>
      </c>
      <c r="D2426" s="72" t="s">
        <v>2453</v>
      </c>
      <c r="E2426" s="73" t="s">
        <v>448</v>
      </c>
      <c r="F2426" s="70" t="n">
        <v>3310</v>
      </c>
    </row>
    <row r="2427" customFormat="false" ht="13.5" hidden="false" customHeight="false" outlineLevel="0" collapsed="false">
      <c r="C2427" s="71" t="n">
        <v>692</v>
      </c>
      <c r="D2427" s="72" t="s">
        <v>2454</v>
      </c>
      <c r="E2427" s="73" t="s">
        <v>448</v>
      </c>
      <c r="F2427" s="70" t="n">
        <v>3677</v>
      </c>
    </row>
    <row r="2428" customFormat="false" ht="13.5" hidden="false" customHeight="false" outlineLevel="0" collapsed="false">
      <c r="C2428" s="71" t="n">
        <v>693</v>
      </c>
      <c r="D2428" s="72" t="s">
        <v>2455</v>
      </c>
      <c r="E2428" s="73" t="s">
        <v>448</v>
      </c>
      <c r="F2428" s="70" t="n">
        <v>4326</v>
      </c>
    </row>
    <row r="2429" customFormat="false" ht="13.5" hidden="false" customHeight="false" outlineLevel="0" collapsed="false">
      <c r="C2429" s="71" t="n">
        <v>694</v>
      </c>
      <c r="D2429" s="72" t="s">
        <v>2456</v>
      </c>
      <c r="E2429" s="73" t="s">
        <v>448</v>
      </c>
      <c r="F2429" s="70" t="n">
        <v>1224</v>
      </c>
    </row>
    <row r="2430" customFormat="false" ht="13.5" hidden="false" customHeight="false" outlineLevel="0" collapsed="false">
      <c r="C2430" s="71" t="n">
        <v>695</v>
      </c>
      <c r="D2430" s="72" t="s">
        <v>2457</v>
      </c>
      <c r="E2430" s="73" t="s">
        <v>448</v>
      </c>
      <c r="F2430" s="70" t="n">
        <v>1631</v>
      </c>
    </row>
    <row r="2431" customFormat="false" ht="13.5" hidden="false" customHeight="false" outlineLevel="0" collapsed="false">
      <c r="C2431" s="71" t="n">
        <v>696</v>
      </c>
      <c r="D2431" s="72" t="s">
        <v>2458</v>
      </c>
      <c r="E2431" s="73" t="s">
        <v>448</v>
      </c>
      <c r="F2431" s="70" t="n">
        <v>1919</v>
      </c>
    </row>
    <row r="2432" customFormat="false" ht="13.5" hidden="false" customHeight="false" outlineLevel="0" collapsed="false">
      <c r="C2432" s="71" t="n">
        <v>697</v>
      </c>
      <c r="D2432" s="72" t="s">
        <v>2459</v>
      </c>
      <c r="E2432" s="73" t="s">
        <v>448</v>
      </c>
      <c r="F2432" s="70" t="n">
        <v>2133</v>
      </c>
    </row>
    <row r="2433" customFormat="false" ht="13.5" hidden="false" customHeight="false" outlineLevel="0" collapsed="false">
      <c r="C2433" s="71" t="n">
        <v>698</v>
      </c>
      <c r="D2433" s="72" t="s">
        <v>2460</v>
      </c>
      <c r="E2433" s="73" t="s">
        <v>448</v>
      </c>
      <c r="F2433" s="70" t="n">
        <v>2509</v>
      </c>
    </row>
    <row r="2434" customFormat="false" ht="24.75" hidden="false" customHeight="false" outlineLevel="0" collapsed="false">
      <c r="C2434" s="71" t="n">
        <v>699</v>
      </c>
      <c r="D2434" s="72" t="s">
        <v>2461</v>
      </c>
      <c r="E2434" s="73" t="s">
        <v>448</v>
      </c>
      <c r="F2434" s="70" t="n">
        <v>2119</v>
      </c>
    </row>
    <row r="2435" customFormat="false" ht="24.75" hidden="false" customHeight="false" outlineLevel="0" collapsed="false">
      <c r="C2435" s="71" t="n">
        <v>700</v>
      </c>
      <c r="D2435" s="72" t="s">
        <v>2462</v>
      </c>
      <c r="E2435" s="73" t="s">
        <v>448</v>
      </c>
      <c r="F2435" s="70" t="n">
        <v>2826</v>
      </c>
    </row>
    <row r="2436" customFormat="false" ht="13.5" hidden="false" customHeight="false" outlineLevel="0" collapsed="false">
      <c r="C2436" s="71"/>
      <c r="D2436" s="74"/>
      <c r="E2436" s="73"/>
      <c r="F2436" s="70"/>
    </row>
    <row r="2437" customFormat="false" ht="24.75" hidden="false" customHeight="false" outlineLevel="0" collapsed="false">
      <c r="C2437" s="71" t="n">
        <v>701</v>
      </c>
      <c r="D2437" s="72" t="s">
        <v>2463</v>
      </c>
      <c r="E2437" s="73" t="s">
        <v>448</v>
      </c>
      <c r="F2437" s="70" t="n">
        <v>3325</v>
      </c>
    </row>
    <row r="2438" customFormat="false" ht="24.75" hidden="false" customHeight="false" outlineLevel="0" collapsed="false">
      <c r="C2438" s="71" t="n">
        <v>702</v>
      </c>
      <c r="D2438" s="72" t="s">
        <v>2464</v>
      </c>
      <c r="E2438" s="73" t="s">
        <v>448</v>
      </c>
      <c r="F2438" s="70" t="n">
        <v>3694</v>
      </c>
    </row>
    <row r="2439" customFormat="false" ht="24.75" hidden="false" customHeight="false" outlineLevel="0" collapsed="false">
      <c r="C2439" s="71" t="n">
        <v>703</v>
      </c>
      <c r="D2439" s="72" t="s">
        <v>2465</v>
      </c>
      <c r="E2439" s="73" t="s">
        <v>448</v>
      </c>
      <c r="F2439" s="70" t="n">
        <v>4346</v>
      </c>
    </row>
    <row r="2440" customFormat="false" ht="13.5" hidden="false" customHeight="false" outlineLevel="0" collapsed="false">
      <c r="C2440" s="71" t="n">
        <v>704</v>
      </c>
      <c r="D2440" s="72" t="s">
        <v>2466</v>
      </c>
      <c r="E2440" s="73" t="s">
        <v>448</v>
      </c>
      <c r="F2440" s="70" t="n">
        <v>1816</v>
      </c>
    </row>
    <row r="2441" customFormat="false" ht="13.5" hidden="false" customHeight="false" outlineLevel="0" collapsed="false">
      <c r="C2441" s="71" t="n">
        <v>705</v>
      </c>
      <c r="D2441" s="72" t="s">
        <v>2467</v>
      </c>
      <c r="E2441" s="73" t="s">
        <v>448</v>
      </c>
      <c r="F2441" s="70" t="n">
        <v>2422</v>
      </c>
    </row>
    <row r="2442" customFormat="false" ht="13.5" hidden="false" customHeight="false" outlineLevel="0" collapsed="false">
      <c r="C2442" s="71" t="n">
        <v>706</v>
      </c>
      <c r="D2442" s="72" t="s">
        <v>2468</v>
      </c>
      <c r="E2442" s="73" t="s">
        <v>448</v>
      </c>
      <c r="F2442" s="70" t="n">
        <v>2849</v>
      </c>
    </row>
    <row r="2443" customFormat="false" ht="13.5" hidden="false" customHeight="false" outlineLevel="0" collapsed="false">
      <c r="C2443" s="71" t="n">
        <v>707</v>
      </c>
      <c r="D2443" s="72" t="s">
        <v>2469</v>
      </c>
      <c r="E2443" s="73" t="s">
        <v>448</v>
      </c>
      <c r="F2443" s="70" t="n">
        <v>3165</v>
      </c>
    </row>
    <row r="2444" customFormat="false" ht="13.5" hidden="false" customHeight="false" outlineLevel="0" collapsed="false">
      <c r="C2444" s="71" t="n">
        <v>708</v>
      </c>
      <c r="D2444" s="72" t="s">
        <v>2470</v>
      </c>
      <c r="E2444" s="73" t="s">
        <v>448</v>
      </c>
      <c r="F2444" s="70" t="n">
        <v>3725</v>
      </c>
    </row>
    <row r="2445" customFormat="false" ht="13.5" hidden="false" customHeight="false" outlineLevel="0" collapsed="false">
      <c r="C2445" s="71" t="n">
        <v>709</v>
      </c>
      <c r="D2445" s="72" t="s">
        <v>2471</v>
      </c>
      <c r="E2445" s="73" t="s">
        <v>448</v>
      </c>
      <c r="F2445" s="70" t="n">
        <v>1321</v>
      </c>
    </row>
    <row r="2446" customFormat="false" ht="13.5" hidden="false" customHeight="false" outlineLevel="0" collapsed="false">
      <c r="C2446" s="71" t="n">
        <v>710</v>
      </c>
      <c r="D2446" s="72" t="s">
        <v>2472</v>
      </c>
      <c r="E2446" s="73" t="s">
        <v>448</v>
      </c>
      <c r="F2446" s="70" t="n">
        <v>1760</v>
      </c>
    </row>
    <row r="2447" customFormat="false" ht="13.5" hidden="false" customHeight="false" outlineLevel="0" collapsed="false">
      <c r="C2447" s="71" t="n">
        <v>711</v>
      </c>
      <c r="D2447" s="72" t="s">
        <v>2473</v>
      </c>
      <c r="E2447" s="73" t="s">
        <v>448</v>
      </c>
      <c r="F2447" s="70" t="n">
        <v>2071</v>
      </c>
    </row>
    <row r="2448" customFormat="false" ht="13.5" hidden="false" customHeight="false" outlineLevel="0" collapsed="false">
      <c r="C2448" s="71" t="n">
        <v>712</v>
      </c>
      <c r="D2448" s="72" t="s">
        <v>2474</v>
      </c>
      <c r="E2448" s="73" t="s">
        <v>448</v>
      </c>
      <c r="F2448" s="70" t="n">
        <v>2301</v>
      </c>
    </row>
    <row r="2449" customFormat="false" ht="13.5" hidden="false" customHeight="false" outlineLevel="0" collapsed="false">
      <c r="C2449" s="71" t="n">
        <v>713</v>
      </c>
      <c r="D2449" s="72" t="s">
        <v>2475</v>
      </c>
      <c r="E2449" s="73" t="s">
        <v>448</v>
      </c>
      <c r="F2449" s="70" t="n">
        <v>2708</v>
      </c>
    </row>
    <row r="2450" customFormat="false" ht="24.75" hidden="false" customHeight="false" outlineLevel="0" collapsed="false">
      <c r="C2450" s="71" t="n">
        <v>714</v>
      </c>
      <c r="D2450" s="72" t="s">
        <v>2476</v>
      </c>
      <c r="E2450" s="73" t="s">
        <v>448</v>
      </c>
      <c r="F2450" s="70" t="n">
        <v>1777</v>
      </c>
    </row>
    <row r="2451" customFormat="false" ht="24.75" hidden="false" customHeight="false" outlineLevel="0" collapsed="false">
      <c r="C2451" s="71" t="n">
        <v>715</v>
      </c>
      <c r="D2451" s="72" t="s">
        <v>2477</v>
      </c>
      <c r="E2451" s="73" t="s">
        <v>448</v>
      </c>
      <c r="F2451" s="70" t="n">
        <v>2370</v>
      </c>
    </row>
    <row r="2452" customFormat="false" ht="24.75" hidden="false" customHeight="false" outlineLevel="0" collapsed="false">
      <c r="C2452" s="71" t="n">
        <v>716</v>
      </c>
      <c r="D2452" s="72" t="s">
        <v>2478</v>
      </c>
      <c r="E2452" s="73" t="s">
        <v>448</v>
      </c>
      <c r="F2452" s="70" t="n">
        <v>2788</v>
      </c>
    </row>
    <row r="2453" customFormat="false" ht="24.75" hidden="false" customHeight="false" outlineLevel="0" collapsed="false">
      <c r="C2453" s="71" t="n">
        <v>717</v>
      </c>
      <c r="D2453" s="72" t="s">
        <v>2479</v>
      </c>
      <c r="E2453" s="73" t="s">
        <v>448</v>
      </c>
      <c r="F2453" s="70" t="n">
        <v>3098</v>
      </c>
    </row>
    <row r="2454" customFormat="false" ht="24.75" hidden="false" customHeight="false" outlineLevel="0" collapsed="false">
      <c r="C2454" s="71" t="n">
        <v>718</v>
      </c>
      <c r="D2454" s="72" t="s">
        <v>2480</v>
      </c>
      <c r="E2454" s="73" t="s">
        <v>448</v>
      </c>
      <c r="F2454" s="70" t="n">
        <v>3645</v>
      </c>
    </row>
    <row r="2455" customFormat="false" ht="13.5" hidden="false" customHeight="false" outlineLevel="0" collapsed="false">
      <c r="C2455" s="71" t="n">
        <v>719</v>
      </c>
      <c r="D2455" s="72" t="s">
        <v>2481</v>
      </c>
      <c r="E2455" s="73" t="s">
        <v>448</v>
      </c>
      <c r="F2455" s="70" t="n">
        <v>948</v>
      </c>
    </row>
    <row r="2456" customFormat="false" ht="13.5" hidden="false" customHeight="false" outlineLevel="0" collapsed="false">
      <c r="C2456" s="71" t="n">
        <v>720</v>
      </c>
      <c r="D2456" s="72" t="s">
        <v>2482</v>
      </c>
      <c r="E2456" s="73" t="s">
        <v>448</v>
      </c>
      <c r="F2456" s="70" t="n">
        <v>1264</v>
      </c>
    </row>
    <row r="2457" customFormat="false" ht="13.5" hidden="false" customHeight="false" outlineLevel="0" collapsed="false">
      <c r="C2457" s="71" t="n">
        <v>721</v>
      </c>
      <c r="D2457" s="72" t="s">
        <v>2483</v>
      </c>
      <c r="E2457" s="73" t="s">
        <v>448</v>
      </c>
      <c r="F2457" s="70" t="n">
        <v>1487</v>
      </c>
    </row>
    <row r="2458" customFormat="false" ht="13.5" hidden="false" customHeight="false" outlineLevel="0" collapsed="false">
      <c r="C2458" s="71" t="n">
        <v>722</v>
      </c>
      <c r="D2458" s="72" t="s">
        <v>2484</v>
      </c>
      <c r="E2458" s="73" t="s">
        <v>448</v>
      </c>
      <c r="F2458" s="70" t="n">
        <v>1652</v>
      </c>
    </row>
    <row r="2459" customFormat="false" ht="13.5" hidden="false" customHeight="false" outlineLevel="0" collapsed="false">
      <c r="C2459" s="71" t="n">
        <v>723</v>
      </c>
      <c r="D2459" s="72" t="s">
        <v>2485</v>
      </c>
      <c r="E2459" s="73" t="s">
        <v>448</v>
      </c>
      <c r="F2459" s="70" t="n">
        <v>1944</v>
      </c>
    </row>
    <row r="2460" customFormat="false" ht="13.5" hidden="false" customHeight="false" outlineLevel="0" collapsed="false">
      <c r="C2460" s="71" t="n">
        <v>724</v>
      </c>
      <c r="D2460" s="72" t="s">
        <v>2486</v>
      </c>
      <c r="E2460" s="73" t="s">
        <v>448</v>
      </c>
      <c r="F2460" s="70" t="n">
        <v>632</v>
      </c>
    </row>
    <row r="2461" customFormat="false" ht="13.5" hidden="false" customHeight="false" outlineLevel="0" collapsed="false">
      <c r="C2461" s="71" t="n">
        <v>725</v>
      </c>
      <c r="D2461" s="72" t="s">
        <v>2487</v>
      </c>
      <c r="E2461" s="73" t="s">
        <v>448</v>
      </c>
      <c r="F2461" s="70" t="n">
        <v>843</v>
      </c>
    </row>
    <row r="2462" customFormat="false" ht="13.5" hidden="false" customHeight="false" outlineLevel="0" collapsed="false">
      <c r="C2462" s="71" t="n">
        <v>726</v>
      </c>
      <c r="D2462" s="72" t="s">
        <v>2488</v>
      </c>
      <c r="E2462" s="73" t="s">
        <v>448</v>
      </c>
      <c r="F2462" s="70" t="n">
        <v>991</v>
      </c>
    </row>
    <row r="2463" customFormat="false" ht="13.5" hidden="false" customHeight="false" outlineLevel="0" collapsed="false">
      <c r="C2463" s="71" t="n">
        <v>727</v>
      </c>
      <c r="D2463" s="72" t="s">
        <v>2489</v>
      </c>
      <c r="E2463" s="73" t="s">
        <v>448</v>
      </c>
      <c r="F2463" s="70" t="n">
        <v>1101</v>
      </c>
    </row>
    <row r="2464" customFormat="false" ht="13.5" hidden="false" customHeight="false" outlineLevel="0" collapsed="false">
      <c r="C2464" s="71" t="n">
        <v>728</v>
      </c>
      <c r="D2464" s="72" t="s">
        <v>2490</v>
      </c>
      <c r="E2464" s="73" t="s">
        <v>448</v>
      </c>
      <c r="F2464" s="70" t="n">
        <v>1296</v>
      </c>
    </row>
    <row r="2465" customFormat="false" ht="24.75" hidden="false" customHeight="false" outlineLevel="0" collapsed="false">
      <c r="C2465" s="71" t="n">
        <v>729</v>
      </c>
      <c r="D2465" s="72" t="s">
        <v>2491</v>
      </c>
      <c r="E2465" s="73" t="s">
        <v>448</v>
      </c>
      <c r="F2465" s="70" t="n">
        <v>673</v>
      </c>
    </row>
    <row r="2466" customFormat="false" ht="24.75" hidden="false" customHeight="false" outlineLevel="0" collapsed="false">
      <c r="C2466" s="71" t="n">
        <v>730</v>
      </c>
      <c r="D2466" s="72" t="s">
        <v>2492</v>
      </c>
      <c r="E2466" s="73" t="s">
        <v>448</v>
      </c>
      <c r="F2466" s="70" t="n">
        <v>896</v>
      </c>
    </row>
    <row r="2467" customFormat="false" ht="24.75" hidden="false" customHeight="false" outlineLevel="0" collapsed="false">
      <c r="C2467" s="71" t="n">
        <v>731</v>
      </c>
      <c r="D2467" s="72" t="s">
        <v>2493</v>
      </c>
      <c r="E2467" s="73" t="s">
        <v>448</v>
      </c>
      <c r="F2467" s="70" t="n">
        <v>1055</v>
      </c>
    </row>
    <row r="2468" customFormat="false" ht="24.75" hidden="false" customHeight="false" outlineLevel="0" collapsed="false">
      <c r="C2468" s="71" t="n">
        <v>732</v>
      </c>
      <c r="D2468" s="72" t="s">
        <v>2494</v>
      </c>
      <c r="E2468" s="73" t="s">
        <v>448</v>
      </c>
      <c r="F2468" s="70" t="n">
        <v>1171</v>
      </c>
    </row>
    <row r="2469" customFormat="false" ht="24.75" hidden="false" customHeight="false" outlineLevel="0" collapsed="false">
      <c r="C2469" s="71" t="n">
        <v>733</v>
      </c>
      <c r="D2469" s="72" t="s">
        <v>2495</v>
      </c>
      <c r="E2469" s="73" t="s">
        <v>448</v>
      </c>
      <c r="F2469" s="70" t="n">
        <v>1378</v>
      </c>
    </row>
    <row r="2470" customFormat="false" ht="13.5" hidden="false" customHeight="false" outlineLevel="0" collapsed="false">
      <c r="C2470" s="71" t="n">
        <v>734</v>
      </c>
      <c r="D2470" s="72" t="s">
        <v>2496</v>
      </c>
      <c r="E2470" s="73" t="s">
        <v>448</v>
      </c>
      <c r="F2470" s="70" t="n">
        <v>352</v>
      </c>
    </row>
    <row r="2471" customFormat="false" ht="13.5" hidden="false" customHeight="false" outlineLevel="0" collapsed="false">
      <c r="C2471" s="71" t="n">
        <v>735</v>
      </c>
      <c r="D2471" s="72" t="s">
        <v>2497</v>
      </c>
      <c r="E2471" s="73" t="s">
        <v>448</v>
      </c>
      <c r="F2471" s="70" t="n">
        <v>469</v>
      </c>
    </row>
    <row r="2472" customFormat="false" ht="13.5" hidden="false" customHeight="false" outlineLevel="0" collapsed="false">
      <c r="C2472" s="71" t="n">
        <v>736</v>
      </c>
      <c r="D2472" s="72" t="s">
        <v>2498</v>
      </c>
      <c r="E2472" s="73" t="s">
        <v>448</v>
      </c>
      <c r="F2472" s="70" t="n">
        <v>552</v>
      </c>
    </row>
    <row r="2473" customFormat="false" ht="13.5" hidden="false" customHeight="false" outlineLevel="0" collapsed="false">
      <c r="C2473" s="71" t="n">
        <v>737</v>
      </c>
      <c r="D2473" s="72" t="s">
        <v>2499</v>
      </c>
      <c r="E2473" s="73" t="s">
        <v>448</v>
      </c>
      <c r="F2473" s="70" t="n">
        <v>614</v>
      </c>
    </row>
    <row r="2474" customFormat="false" ht="13.5" hidden="false" customHeight="false" outlineLevel="0" collapsed="false">
      <c r="C2474" s="71" t="n">
        <v>738</v>
      </c>
      <c r="D2474" s="72" t="s">
        <v>2500</v>
      </c>
      <c r="E2474" s="73" t="s">
        <v>448</v>
      </c>
      <c r="F2474" s="70" t="n">
        <v>722</v>
      </c>
    </row>
    <row r="2475" customFormat="false" ht="13.5" hidden="false" customHeight="false" outlineLevel="0" collapsed="false">
      <c r="C2475" s="71" t="n">
        <v>739</v>
      </c>
      <c r="D2475" s="72" t="s">
        <v>2501</v>
      </c>
      <c r="E2475" s="73" t="s">
        <v>448</v>
      </c>
      <c r="F2475" s="70" t="n">
        <v>287</v>
      </c>
    </row>
    <row r="2476" customFormat="false" ht="13.5" hidden="false" customHeight="false" outlineLevel="0" collapsed="false">
      <c r="C2476" s="71" t="n">
        <v>740</v>
      </c>
      <c r="D2476" s="72" t="s">
        <v>2502</v>
      </c>
      <c r="E2476" s="73" t="s">
        <v>448</v>
      </c>
      <c r="F2476" s="70" t="n">
        <v>383</v>
      </c>
    </row>
    <row r="2477" customFormat="false" ht="13.5" hidden="false" customHeight="false" outlineLevel="0" collapsed="false">
      <c r="C2477" s="71" t="n">
        <v>741</v>
      </c>
      <c r="D2477" s="72" t="s">
        <v>2503</v>
      </c>
      <c r="E2477" s="73" t="s">
        <v>448</v>
      </c>
      <c r="F2477" s="70" t="n">
        <v>450</v>
      </c>
    </row>
    <row r="2478" customFormat="false" ht="13.5" hidden="false" customHeight="false" outlineLevel="0" collapsed="false">
      <c r="C2478" s="71" t="n">
        <v>742</v>
      </c>
      <c r="D2478" s="72" t="s">
        <v>2504</v>
      </c>
      <c r="E2478" s="73" t="s">
        <v>448</v>
      </c>
      <c r="F2478" s="70" t="n">
        <v>501</v>
      </c>
    </row>
    <row r="2479" customFormat="false" ht="13.5" hidden="false" customHeight="false" outlineLevel="0" collapsed="false">
      <c r="C2479" s="71" t="n">
        <v>743</v>
      </c>
      <c r="D2479" s="72" t="s">
        <v>2505</v>
      </c>
      <c r="E2479" s="73" t="s">
        <v>448</v>
      </c>
      <c r="F2479" s="70" t="n">
        <v>589</v>
      </c>
    </row>
    <row r="2480" customFormat="false" ht="13.5" hidden="false" customHeight="false" outlineLevel="0" collapsed="false">
      <c r="C2480" s="71" t="n">
        <v>744</v>
      </c>
      <c r="D2480" s="72" t="s">
        <v>2506</v>
      </c>
      <c r="E2480" s="73" t="s">
        <v>448</v>
      </c>
      <c r="F2480" s="70" t="n">
        <v>1933</v>
      </c>
    </row>
    <row r="2481" customFormat="false" ht="13.5" hidden="false" customHeight="false" outlineLevel="0" collapsed="false">
      <c r="C2481" s="71" t="n">
        <v>745</v>
      </c>
      <c r="D2481" s="72" t="s">
        <v>2507</v>
      </c>
      <c r="E2481" s="73" t="s">
        <v>448</v>
      </c>
      <c r="F2481" s="70" t="n">
        <v>2577</v>
      </c>
    </row>
    <row r="2482" customFormat="false" ht="13.5" hidden="false" customHeight="false" outlineLevel="0" collapsed="false">
      <c r="C2482" s="71" t="n">
        <v>746</v>
      </c>
      <c r="D2482" s="72" t="s">
        <v>2508</v>
      </c>
      <c r="E2482" s="73" t="s">
        <v>448</v>
      </c>
      <c r="F2482" s="70" t="n">
        <v>3032</v>
      </c>
    </row>
    <row r="2483" customFormat="false" ht="13.5" hidden="false" customHeight="false" outlineLevel="0" collapsed="false">
      <c r="C2483" s="71" t="n">
        <v>747</v>
      </c>
      <c r="D2483" s="72" t="s">
        <v>2509</v>
      </c>
      <c r="E2483" s="73" t="s">
        <v>448</v>
      </c>
      <c r="F2483" s="70" t="n">
        <v>3369</v>
      </c>
    </row>
    <row r="2484" customFormat="false" ht="13.5" hidden="false" customHeight="false" outlineLevel="0" collapsed="false">
      <c r="C2484" s="71" t="n">
        <v>748</v>
      </c>
      <c r="D2484" s="72" t="s">
        <v>2510</v>
      </c>
      <c r="E2484" s="73" t="s">
        <v>448</v>
      </c>
      <c r="F2484" s="70" t="n">
        <v>3963</v>
      </c>
    </row>
    <row r="2485" customFormat="false" ht="13.5" hidden="false" customHeight="false" outlineLevel="0" collapsed="false">
      <c r="C2485" s="71" t="n">
        <v>749</v>
      </c>
      <c r="D2485" s="72" t="s">
        <v>2511</v>
      </c>
      <c r="E2485" s="73" t="s">
        <v>448</v>
      </c>
      <c r="F2485" s="70" t="n">
        <v>1673</v>
      </c>
    </row>
    <row r="2486" customFormat="false" ht="13.5" hidden="false" customHeight="false" outlineLevel="0" collapsed="false">
      <c r="C2486" s="71" t="n">
        <v>750</v>
      </c>
      <c r="D2486" s="72" t="s">
        <v>2512</v>
      </c>
      <c r="E2486" s="73" t="s">
        <v>448</v>
      </c>
      <c r="F2486" s="70" t="n">
        <v>2231</v>
      </c>
    </row>
    <row r="2487" customFormat="false" ht="13.5" hidden="false" customHeight="false" outlineLevel="0" collapsed="false">
      <c r="C2487" s="71" t="n">
        <v>751</v>
      </c>
      <c r="D2487" s="72" t="s">
        <v>2513</v>
      </c>
      <c r="E2487" s="73" t="s">
        <v>448</v>
      </c>
      <c r="F2487" s="70" t="n">
        <v>2624</v>
      </c>
    </row>
    <row r="2488" customFormat="false" ht="13.5" hidden="false" customHeight="false" outlineLevel="0" collapsed="false">
      <c r="C2488" s="71" t="n">
        <v>752</v>
      </c>
      <c r="D2488" s="72" t="s">
        <v>2514</v>
      </c>
      <c r="E2488" s="73" t="s">
        <v>448</v>
      </c>
      <c r="F2488" s="70" t="n">
        <v>2916</v>
      </c>
    </row>
    <row r="2489" customFormat="false" ht="13.5" hidden="false" customHeight="false" outlineLevel="0" collapsed="false">
      <c r="C2489" s="71" t="n">
        <v>753</v>
      </c>
      <c r="D2489" s="72" t="s">
        <v>2515</v>
      </c>
      <c r="E2489" s="73" t="s">
        <v>448</v>
      </c>
      <c r="F2489" s="70" t="n">
        <v>3430</v>
      </c>
    </row>
    <row r="2490" customFormat="false" ht="13.5" hidden="false" customHeight="false" outlineLevel="0" collapsed="false">
      <c r="C2490" s="71" t="n">
        <v>754</v>
      </c>
      <c r="D2490" s="72" t="s">
        <v>2516</v>
      </c>
      <c r="E2490" s="73" t="s">
        <v>448</v>
      </c>
      <c r="F2490" s="70" t="n">
        <v>950</v>
      </c>
    </row>
    <row r="2491" customFormat="false" ht="13.5" hidden="false" customHeight="false" outlineLevel="0" collapsed="false">
      <c r="C2491" s="71" t="n">
        <v>755</v>
      </c>
      <c r="D2491" s="72" t="s">
        <v>2517</v>
      </c>
      <c r="E2491" s="73" t="s">
        <v>448</v>
      </c>
      <c r="F2491" s="70" t="n">
        <v>1266</v>
      </c>
    </row>
    <row r="2492" customFormat="false" ht="13.5" hidden="false" customHeight="false" outlineLevel="0" collapsed="false">
      <c r="C2492" s="71" t="n">
        <v>756</v>
      </c>
      <c r="D2492" s="72" t="s">
        <v>2518</v>
      </c>
      <c r="E2492" s="73" t="s">
        <v>448</v>
      </c>
      <c r="F2492" s="70" t="n">
        <v>1491</v>
      </c>
    </row>
    <row r="2493" customFormat="false" ht="13.5" hidden="false" customHeight="false" outlineLevel="0" collapsed="false">
      <c r="C2493" s="71" t="n">
        <v>757</v>
      </c>
      <c r="D2493" s="72" t="s">
        <v>2519</v>
      </c>
      <c r="E2493" s="73" t="s">
        <v>448</v>
      </c>
      <c r="F2493" s="70" t="n">
        <v>1656</v>
      </c>
    </row>
    <row r="2494" customFormat="false" ht="13.5" hidden="false" customHeight="false" outlineLevel="0" collapsed="false">
      <c r="C2494" s="71" t="n">
        <v>758</v>
      </c>
      <c r="D2494" s="72" t="s">
        <v>2520</v>
      </c>
      <c r="E2494" s="73" t="s">
        <v>448</v>
      </c>
      <c r="F2494" s="70" t="n">
        <v>1948</v>
      </c>
    </row>
    <row r="2495" customFormat="false" ht="13.5" hidden="false" customHeight="false" outlineLevel="0" collapsed="false">
      <c r="C2495" s="71" t="n">
        <v>759</v>
      </c>
      <c r="D2495" s="72" t="s">
        <v>2521</v>
      </c>
      <c r="E2495" s="73" t="s">
        <v>448</v>
      </c>
      <c r="F2495" s="70" t="n">
        <v>888</v>
      </c>
    </row>
    <row r="2496" customFormat="false" ht="13.5" hidden="false" customHeight="false" outlineLevel="0" collapsed="false">
      <c r="C2496" s="71" t="n">
        <v>760</v>
      </c>
      <c r="D2496" s="72" t="s">
        <v>2522</v>
      </c>
      <c r="E2496" s="73" t="s">
        <v>448</v>
      </c>
      <c r="F2496" s="70" t="n">
        <v>1184</v>
      </c>
    </row>
    <row r="2497" customFormat="false" ht="13.5" hidden="false" customHeight="false" outlineLevel="0" collapsed="false">
      <c r="C2497" s="71" t="n">
        <v>761</v>
      </c>
      <c r="D2497" s="72" t="s">
        <v>2523</v>
      </c>
      <c r="E2497" s="73" t="s">
        <v>448</v>
      </c>
      <c r="F2497" s="70" t="n">
        <v>1393</v>
      </c>
    </row>
    <row r="2498" customFormat="false" ht="13.5" hidden="false" customHeight="false" outlineLevel="0" collapsed="false">
      <c r="C2498" s="71" t="n">
        <v>762</v>
      </c>
      <c r="D2498" s="72" t="s">
        <v>2524</v>
      </c>
      <c r="E2498" s="73" t="s">
        <v>448</v>
      </c>
      <c r="F2498" s="70" t="n">
        <v>1548</v>
      </c>
    </row>
    <row r="2499" customFormat="false" ht="13.5" hidden="false" customHeight="false" outlineLevel="0" collapsed="false">
      <c r="C2499" s="71" t="n">
        <v>763</v>
      </c>
      <c r="D2499" s="72" t="s">
        <v>2525</v>
      </c>
      <c r="E2499" s="73" t="s">
        <v>448</v>
      </c>
      <c r="F2499" s="70" t="n">
        <v>1821</v>
      </c>
    </row>
    <row r="2500" customFormat="false" ht="13.5" hidden="false" customHeight="false" outlineLevel="0" collapsed="false">
      <c r="C2500" s="71" t="n">
        <v>764</v>
      </c>
      <c r="D2500" s="72" t="s">
        <v>2526</v>
      </c>
      <c r="E2500" s="73" t="s">
        <v>448</v>
      </c>
      <c r="F2500" s="70" t="n">
        <v>1440</v>
      </c>
    </row>
    <row r="2501" customFormat="false" ht="13.5" hidden="false" customHeight="false" outlineLevel="0" collapsed="false">
      <c r="C2501" s="71" t="n">
        <v>765</v>
      </c>
      <c r="D2501" s="72" t="s">
        <v>2527</v>
      </c>
      <c r="E2501" s="73" t="s">
        <v>448</v>
      </c>
      <c r="F2501" s="70" t="n">
        <v>1921</v>
      </c>
    </row>
    <row r="2502" customFormat="false" ht="13.5" hidden="false" customHeight="false" outlineLevel="0" collapsed="false">
      <c r="C2502" s="71" t="n">
        <v>766</v>
      </c>
      <c r="D2502" s="72" t="s">
        <v>2528</v>
      </c>
      <c r="E2502" s="73" t="s">
        <v>448</v>
      </c>
      <c r="F2502" s="70" t="n">
        <v>2259</v>
      </c>
    </row>
    <row r="2503" customFormat="false" ht="13.5" hidden="false" customHeight="false" outlineLevel="0" collapsed="false">
      <c r="C2503" s="71" t="n">
        <v>767</v>
      </c>
      <c r="D2503" s="72" t="s">
        <v>2529</v>
      </c>
      <c r="E2503" s="73" t="s">
        <v>448</v>
      </c>
      <c r="F2503" s="70" t="n">
        <v>2510</v>
      </c>
    </row>
    <row r="2504" customFormat="false" ht="13.5" hidden="false" customHeight="false" outlineLevel="0" collapsed="false">
      <c r="C2504" s="71" t="n">
        <v>768</v>
      </c>
      <c r="D2504" s="72" t="s">
        <v>2530</v>
      </c>
      <c r="E2504" s="73" t="s">
        <v>448</v>
      </c>
      <c r="F2504" s="70" t="n">
        <v>2954</v>
      </c>
    </row>
    <row r="2505" customFormat="false" ht="24.75" hidden="false" customHeight="false" outlineLevel="0" collapsed="false">
      <c r="C2505" s="71" t="n">
        <v>769</v>
      </c>
      <c r="D2505" s="72" t="s">
        <v>2531</v>
      </c>
      <c r="E2505" s="73" t="s">
        <v>448</v>
      </c>
      <c r="F2505" s="70" t="n">
        <v>2594</v>
      </c>
    </row>
    <row r="2506" customFormat="false" ht="24.75" hidden="false" customHeight="false" outlineLevel="0" collapsed="false">
      <c r="C2506" s="71" t="n">
        <v>770</v>
      </c>
      <c r="D2506" s="72" t="s">
        <v>2532</v>
      </c>
      <c r="E2506" s="73" t="s">
        <v>448</v>
      </c>
      <c r="F2506" s="70" t="n">
        <v>3458</v>
      </c>
    </row>
    <row r="2507" customFormat="false" ht="24.75" hidden="false" customHeight="false" outlineLevel="0" collapsed="false">
      <c r="C2507" s="71" t="n">
        <v>771</v>
      </c>
      <c r="D2507" s="72" t="s">
        <v>2533</v>
      </c>
      <c r="E2507" s="73" t="s">
        <v>448</v>
      </c>
      <c r="F2507" s="70" t="n">
        <v>4068</v>
      </c>
    </row>
    <row r="2508" customFormat="false" ht="24.75" hidden="false" customHeight="false" outlineLevel="0" collapsed="false">
      <c r="C2508" s="71" t="n">
        <v>772</v>
      </c>
      <c r="D2508" s="72" t="s">
        <v>2534</v>
      </c>
      <c r="E2508" s="73" t="s">
        <v>448</v>
      </c>
      <c r="F2508" s="70" t="n">
        <v>4520</v>
      </c>
    </row>
    <row r="2509" customFormat="false" ht="24.75" hidden="false" customHeight="false" outlineLevel="0" collapsed="false">
      <c r="C2509" s="71" t="n">
        <v>773</v>
      </c>
      <c r="D2509" s="72" t="s">
        <v>2535</v>
      </c>
      <c r="E2509" s="73" t="s">
        <v>448</v>
      </c>
      <c r="F2509" s="70" t="n">
        <v>5318</v>
      </c>
    </row>
    <row r="2510" customFormat="false" ht="24.75" hidden="false" customHeight="false" outlineLevel="0" collapsed="false">
      <c r="C2510" s="71" t="n">
        <v>774</v>
      </c>
      <c r="D2510" s="72" t="s">
        <v>2536</v>
      </c>
      <c r="E2510" s="73" t="s">
        <v>448</v>
      </c>
      <c r="F2510" s="70" t="n">
        <v>2898</v>
      </c>
    </row>
    <row r="2511" customFormat="false" ht="24.75" hidden="false" customHeight="false" outlineLevel="0" collapsed="false">
      <c r="C2511" s="71" t="n">
        <v>775</v>
      </c>
      <c r="D2511" s="72" t="s">
        <v>2537</v>
      </c>
      <c r="E2511" s="73" t="s">
        <v>448</v>
      </c>
      <c r="F2511" s="70" t="n">
        <v>3864</v>
      </c>
    </row>
    <row r="2512" customFormat="false" ht="24.75" hidden="false" customHeight="false" outlineLevel="0" collapsed="false">
      <c r="C2512" s="71" t="n">
        <v>776</v>
      </c>
      <c r="D2512" s="72" t="s">
        <v>2538</v>
      </c>
      <c r="E2512" s="73" t="s">
        <v>448</v>
      </c>
      <c r="F2512" s="70" t="n">
        <v>4545</v>
      </c>
    </row>
    <row r="2513" customFormat="false" ht="24.75" hidden="false" customHeight="false" outlineLevel="0" collapsed="false">
      <c r="C2513" s="71" t="n">
        <v>777</v>
      </c>
      <c r="D2513" s="72" t="s">
        <v>2539</v>
      </c>
      <c r="E2513" s="73" t="s">
        <v>448</v>
      </c>
      <c r="F2513" s="70" t="n">
        <v>5049</v>
      </c>
    </row>
    <row r="2514" customFormat="false" ht="24.75" hidden="false" customHeight="false" outlineLevel="0" collapsed="false">
      <c r="C2514" s="71" t="n">
        <v>778</v>
      </c>
      <c r="D2514" s="72" t="s">
        <v>2540</v>
      </c>
      <c r="E2514" s="73" t="s">
        <v>448</v>
      </c>
      <c r="F2514" s="70" t="n">
        <v>5941</v>
      </c>
    </row>
    <row r="2515" customFormat="false" ht="24.75" hidden="false" customHeight="false" outlineLevel="0" collapsed="false">
      <c r="C2515" s="71" t="n">
        <v>779</v>
      </c>
      <c r="D2515" s="72" t="s">
        <v>2541</v>
      </c>
      <c r="E2515" s="73" t="s">
        <v>448</v>
      </c>
      <c r="F2515" s="70" t="n">
        <v>2898</v>
      </c>
    </row>
    <row r="2516" customFormat="false" ht="24.75" hidden="false" customHeight="false" outlineLevel="0" collapsed="false">
      <c r="C2516" s="71" t="n">
        <v>780</v>
      </c>
      <c r="D2516" s="72" t="s">
        <v>2542</v>
      </c>
      <c r="E2516" s="73" t="s">
        <v>448</v>
      </c>
      <c r="F2516" s="70" t="n">
        <v>3864</v>
      </c>
    </row>
    <row r="2517" customFormat="false" ht="24.75" hidden="false" customHeight="false" outlineLevel="0" collapsed="false">
      <c r="C2517" s="71" t="n">
        <v>781</v>
      </c>
      <c r="D2517" s="72" t="s">
        <v>2543</v>
      </c>
      <c r="E2517" s="73" t="s">
        <v>448</v>
      </c>
      <c r="F2517" s="70" t="n">
        <v>4545</v>
      </c>
    </row>
    <row r="2518" customFormat="false" ht="24.75" hidden="false" customHeight="false" outlineLevel="0" collapsed="false">
      <c r="C2518" s="71" t="n">
        <v>782</v>
      </c>
      <c r="D2518" s="72" t="s">
        <v>2544</v>
      </c>
      <c r="E2518" s="73" t="s">
        <v>448</v>
      </c>
      <c r="F2518" s="70" t="n">
        <v>5049</v>
      </c>
    </row>
    <row r="2519" customFormat="false" ht="24.75" hidden="false" customHeight="false" outlineLevel="0" collapsed="false">
      <c r="C2519" s="71" t="n">
        <v>783</v>
      </c>
      <c r="D2519" s="72" t="s">
        <v>2545</v>
      </c>
      <c r="E2519" s="73" t="s">
        <v>448</v>
      </c>
      <c r="F2519" s="70" t="n">
        <v>5941</v>
      </c>
    </row>
    <row r="2520" customFormat="false" ht="13.5" hidden="false" customHeight="false" outlineLevel="0" collapsed="false">
      <c r="C2520" s="71" t="n">
        <v>784</v>
      </c>
      <c r="D2520" s="72" t="s">
        <v>2546</v>
      </c>
      <c r="E2520" s="73" t="s">
        <v>448</v>
      </c>
      <c r="F2520" s="70" t="n">
        <v>3705</v>
      </c>
    </row>
    <row r="2521" customFormat="false" ht="24.75" hidden="false" customHeight="false" outlineLevel="0" collapsed="false">
      <c r="C2521" s="71" t="n">
        <v>785</v>
      </c>
      <c r="D2521" s="72" t="s">
        <v>2547</v>
      </c>
      <c r="E2521" s="73" t="s">
        <v>448</v>
      </c>
      <c r="F2521" s="70" t="n">
        <v>4940</v>
      </c>
    </row>
    <row r="2522" customFormat="false" ht="24.75" hidden="false" customHeight="false" outlineLevel="0" collapsed="false">
      <c r="C2522" s="71" t="n">
        <v>786</v>
      </c>
      <c r="D2522" s="72" t="s">
        <v>2548</v>
      </c>
      <c r="E2522" s="73" t="s">
        <v>448</v>
      </c>
      <c r="F2522" s="70" t="n">
        <v>5812</v>
      </c>
    </row>
    <row r="2523" customFormat="false" ht="24.75" hidden="false" customHeight="false" outlineLevel="0" collapsed="false">
      <c r="C2523" s="71" t="n">
        <v>787</v>
      </c>
      <c r="D2523" s="72" t="s">
        <v>2549</v>
      </c>
      <c r="E2523" s="73" t="s">
        <v>448</v>
      </c>
      <c r="F2523" s="70" t="n">
        <v>6457</v>
      </c>
    </row>
    <row r="2524" customFormat="false" ht="24.75" hidden="false" customHeight="false" outlineLevel="0" collapsed="false">
      <c r="C2524" s="71" t="n">
        <v>788</v>
      </c>
      <c r="D2524" s="72" t="s">
        <v>2550</v>
      </c>
      <c r="E2524" s="73" t="s">
        <v>448</v>
      </c>
      <c r="F2524" s="70" t="n">
        <v>7597</v>
      </c>
    </row>
    <row r="2525" customFormat="false" ht="13.5" hidden="false" customHeight="false" outlineLevel="0" collapsed="false">
      <c r="C2525" s="71" t="n">
        <v>789</v>
      </c>
      <c r="D2525" s="72" t="s">
        <v>2551</v>
      </c>
      <c r="E2525" s="73" t="s">
        <v>448</v>
      </c>
      <c r="F2525" s="70" t="n">
        <v>3409</v>
      </c>
    </row>
    <row r="2526" customFormat="false" ht="13.5" hidden="false" customHeight="false" outlineLevel="0" collapsed="false">
      <c r="C2526" s="71" t="n">
        <v>790</v>
      </c>
      <c r="D2526" s="72" t="s">
        <v>2552</v>
      </c>
      <c r="E2526" s="73" t="s">
        <v>448</v>
      </c>
      <c r="F2526" s="70" t="n">
        <v>4545</v>
      </c>
    </row>
    <row r="2527" customFormat="false" ht="13.5" hidden="false" customHeight="false" outlineLevel="0" collapsed="false">
      <c r="C2527" s="71" t="n">
        <v>791</v>
      </c>
      <c r="D2527" s="72" t="s">
        <v>2553</v>
      </c>
      <c r="E2527" s="73" t="s">
        <v>448</v>
      </c>
      <c r="F2527" s="70" t="n">
        <v>5347</v>
      </c>
    </row>
    <row r="2528" customFormat="false" ht="13.5" hidden="false" customHeight="false" outlineLevel="0" collapsed="false">
      <c r="C2528" s="71" t="n">
        <v>792</v>
      </c>
      <c r="D2528" s="72" t="s">
        <v>2554</v>
      </c>
      <c r="E2528" s="73" t="s">
        <v>448</v>
      </c>
      <c r="F2528" s="70" t="n">
        <v>5940</v>
      </c>
    </row>
    <row r="2529" customFormat="false" ht="13.5" hidden="false" customHeight="false" outlineLevel="0" collapsed="false">
      <c r="C2529" s="71" t="n">
        <v>793</v>
      </c>
      <c r="D2529" s="72" t="s">
        <v>2555</v>
      </c>
      <c r="E2529" s="73" t="s">
        <v>448</v>
      </c>
      <c r="F2529" s="70" t="n">
        <v>6989</v>
      </c>
    </row>
    <row r="2530" customFormat="false" ht="13.5" hidden="false" customHeight="false" outlineLevel="0" collapsed="false">
      <c r="C2530" s="71" t="n">
        <v>794</v>
      </c>
      <c r="D2530" s="72" t="s">
        <v>2556</v>
      </c>
      <c r="E2530" s="73" t="s">
        <v>448</v>
      </c>
      <c r="F2530" s="70" t="n">
        <v>3408</v>
      </c>
    </row>
    <row r="2531" customFormat="false" ht="13.5" hidden="false" customHeight="false" outlineLevel="0" collapsed="false">
      <c r="C2531" s="71" t="n">
        <v>795</v>
      </c>
      <c r="D2531" s="72" t="s">
        <v>2557</v>
      </c>
      <c r="E2531" s="73" t="s">
        <v>448</v>
      </c>
      <c r="F2531" s="70" t="n">
        <v>4544</v>
      </c>
    </row>
    <row r="2532" customFormat="false" ht="13.5" hidden="false" customHeight="false" outlineLevel="0" collapsed="false">
      <c r="C2532" s="71" t="n">
        <v>796</v>
      </c>
      <c r="D2532" s="72" t="s">
        <v>2558</v>
      </c>
      <c r="E2532" s="73" t="s">
        <v>448</v>
      </c>
      <c r="F2532" s="70" t="n">
        <v>5346</v>
      </c>
    </row>
    <row r="2533" customFormat="false" ht="13.5" hidden="false" customHeight="false" outlineLevel="0" collapsed="false">
      <c r="C2533" s="71" t="n">
        <v>797</v>
      </c>
      <c r="D2533" s="72" t="s">
        <v>2559</v>
      </c>
      <c r="E2533" s="73" t="s">
        <v>448</v>
      </c>
      <c r="F2533" s="70" t="n">
        <v>5938</v>
      </c>
    </row>
    <row r="2534" customFormat="false" ht="13.5" hidden="false" customHeight="false" outlineLevel="0" collapsed="false">
      <c r="C2534" s="71" t="n">
        <v>798</v>
      </c>
      <c r="D2534" s="72" t="s">
        <v>2560</v>
      </c>
      <c r="E2534" s="73" t="s">
        <v>448</v>
      </c>
      <c r="F2534" s="70" t="n">
        <v>6987</v>
      </c>
    </row>
    <row r="2535" customFormat="false" ht="13.5" hidden="false" customHeight="false" outlineLevel="0" collapsed="false">
      <c r="C2535" s="71" t="n">
        <v>799</v>
      </c>
      <c r="D2535" s="72" t="s">
        <v>2561</v>
      </c>
      <c r="E2535" s="73" t="s">
        <v>448</v>
      </c>
      <c r="F2535" s="70" t="n">
        <v>3548</v>
      </c>
    </row>
    <row r="2536" customFormat="false" ht="13.5" hidden="false" customHeight="false" outlineLevel="0" collapsed="false">
      <c r="C2536" s="71" t="n">
        <v>800</v>
      </c>
      <c r="D2536" s="72" t="s">
        <v>2562</v>
      </c>
      <c r="E2536" s="73" t="s">
        <v>448</v>
      </c>
      <c r="F2536" s="70" t="n">
        <v>4731</v>
      </c>
    </row>
    <row r="2537" customFormat="false" ht="13.5" hidden="false" customHeight="false" outlineLevel="0" collapsed="false">
      <c r="C2537" s="71" t="n">
        <v>801</v>
      </c>
      <c r="D2537" s="72" t="s">
        <v>2563</v>
      </c>
      <c r="E2537" s="73" t="s">
        <v>448</v>
      </c>
      <c r="F2537" s="70" t="n">
        <v>5566</v>
      </c>
    </row>
    <row r="2538" customFormat="false" ht="13.5" hidden="false" customHeight="false" outlineLevel="0" collapsed="false">
      <c r="C2538" s="71" t="n">
        <v>802</v>
      </c>
      <c r="D2538" s="72" t="s">
        <v>2564</v>
      </c>
      <c r="E2538" s="73" t="s">
        <v>448</v>
      </c>
      <c r="F2538" s="70" t="n">
        <v>6184</v>
      </c>
    </row>
    <row r="2539" customFormat="false" ht="13.5" hidden="false" customHeight="false" outlineLevel="0" collapsed="false">
      <c r="C2539" s="71" t="n">
        <v>803</v>
      </c>
      <c r="D2539" s="72" t="s">
        <v>2565</v>
      </c>
      <c r="E2539" s="73" t="s">
        <v>448</v>
      </c>
      <c r="F2539" s="70" t="n">
        <v>7276</v>
      </c>
    </row>
    <row r="2540" customFormat="false" ht="24.75" hidden="false" customHeight="false" outlineLevel="0" collapsed="false">
      <c r="C2540" s="71" t="n">
        <v>804</v>
      </c>
      <c r="D2540" s="72" t="s">
        <v>2566</v>
      </c>
      <c r="E2540" s="73" t="s">
        <v>448</v>
      </c>
      <c r="F2540" s="70" t="n">
        <v>3148</v>
      </c>
    </row>
    <row r="2541" customFormat="false" ht="24.75" hidden="false" customHeight="false" outlineLevel="0" collapsed="false">
      <c r="C2541" s="71" t="n">
        <v>805</v>
      </c>
      <c r="D2541" s="72" t="s">
        <v>2567</v>
      </c>
      <c r="E2541" s="73" t="s">
        <v>448</v>
      </c>
      <c r="F2541" s="70" t="n">
        <v>4198</v>
      </c>
    </row>
    <row r="2542" customFormat="false" ht="24.75" hidden="false" customHeight="false" outlineLevel="0" collapsed="false">
      <c r="C2542" s="71" t="n">
        <v>806</v>
      </c>
      <c r="D2542" s="72" t="s">
        <v>2568</v>
      </c>
      <c r="E2542" s="73" t="s">
        <v>448</v>
      </c>
      <c r="F2542" s="70" t="n">
        <v>4938</v>
      </c>
    </row>
    <row r="2543" customFormat="false" ht="24.75" hidden="false" customHeight="false" outlineLevel="0" collapsed="false">
      <c r="C2543" s="71" t="n">
        <v>807</v>
      </c>
      <c r="D2543" s="72" t="s">
        <v>2569</v>
      </c>
      <c r="E2543" s="73" t="s">
        <v>448</v>
      </c>
      <c r="F2543" s="70" t="n">
        <v>5486</v>
      </c>
    </row>
    <row r="2544" customFormat="false" ht="24.75" hidden="false" customHeight="false" outlineLevel="0" collapsed="false">
      <c r="C2544" s="71" t="n">
        <v>808</v>
      </c>
      <c r="D2544" s="72" t="s">
        <v>2570</v>
      </c>
      <c r="E2544" s="73" t="s">
        <v>448</v>
      </c>
      <c r="F2544" s="70" t="n">
        <v>6455</v>
      </c>
    </row>
    <row r="2545" customFormat="false" ht="13.5" hidden="false" customHeight="false" outlineLevel="0" collapsed="false">
      <c r="C2545" s="71" t="n">
        <v>809</v>
      </c>
      <c r="D2545" s="72" t="s">
        <v>2571</v>
      </c>
      <c r="E2545" s="73" t="s">
        <v>448</v>
      </c>
      <c r="F2545" s="70" t="n">
        <v>575</v>
      </c>
    </row>
    <row r="2546" customFormat="false" ht="13.5" hidden="false" customHeight="false" outlineLevel="0" collapsed="false">
      <c r="C2546" s="71" t="n">
        <v>810</v>
      </c>
      <c r="D2546" s="72" t="s">
        <v>2572</v>
      </c>
      <c r="E2546" s="73" t="s">
        <v>448</v>
      </c>
      <c r="F2546" s="70" t="n">
        <v>766</v>
      </c>
    </row>
    <row r="2547" customFormat="false" ht="13.5" hidden="false" customHeight="false" outlineLevel="0" collapsed="false">
      <c r="C2547" s="71" t="n">
        <v>811</v>
      </c>
      <c r="D2547" s="72" t="s">
        <v>2573</v>
      </c>
      <c r="E2547" s="73" t="s">
        <v>448</v>
      </c>
      <c r="F2547" s="70" t="n">
        <v>902</v>
      </c>
    </row>
    <row r="2548" customFormat="false" ht="13.5" hidden="false" customHeight="false" outlineLevel="0" collapsed="false">
      <c r="C2548" s="71" t="n">
        <v>812</v>
      </c>
      <c r="D2548" s="72" t="s">
        <v>2574</v>
      </c>
      <c r="E2548" s="73" t="s">
        <v>448</v>
      </c>
      <c r="F2548" s="70" t="n">
        <v>1001</v>
      </c>
    </row>
    <row r="2549" customFormat="false" ht="13.5" hidden="false" customHeight="false" outlineLevel="0" collapsed="false">
      <c r="C2549" s="71" t="n">
        <v>813</v>
      </c>
      <c r="D2549" s="72" t="s">
        <v>2575</v>
      </c>
      <c r="E2549" s="73" t="s">
        <v>448</v>
      </c>
      <c r="F2549" s="70" t="n">
        <v>1178</v>
      </c>
    </row>
    <row r="2550" customFormat="false" ht="13.5" hidden="false" customHeight="false" outlineLevel="0" collapsed="false">
      <c r="C2550" s="71" t="n">
        <v>814</v>
      </c>
      <c r="D2550" s="72" t="s">
        <v>2576</v>
      </c>
      <c r="E2550" s="73" t="s">
        <v>448</v>
      </c>
      <c r="F2550" s="70" t="n">
        <v>350</v>
      </c>
    </row>
    <row r="2551" customFormat="false" ht="13.5" hidden="false" customHeight="false" outlineLevel="0" collapsed="false">
      <c r="C2551" s="71" t="n">
        <v>815</v>
      </c>
      <c r="D2551" s="72" t="s">
        <v>2577</v>
      </c>
      <c r="E2551" s="73" t="s">
        <v>448</v>
      </c>
      <c r="F2551" s="70" t="n">
        <v>466</v>
      </c>
    </row>
    <row r="2552" customFormat="false" ht="13.5" hidden="false" customHeight="false" outlineLevel="0" collapsed="false">
      <c r="C2552" s="71" t="n">
        <v>816</v>
      </c>
      <c r="D2552" s="72" t="s">
        <v>2578</v>
      </c>
      <c r="E2552" s="73" t="s">
        <v>448</v>
      </c>
      <c r="F2552" s="70" t="n">
        <v>549</v>
      </c>
    </row>
    <row r="2553" customFormat="false" ht="13.5" hidden="false" customHeight="false" outlineLevel="0" collapsed="false">
      <c r="C2553" s="71" t="n">
        <v>817</v>
      </c>
      <c r="D2553" s="72" t="s">
        <v>2579</v>
      </c>
      <c r="E2553" s="73" t="s">
        <v>448</v>
      </c>
      <c r="F2553" s="70" t="n">
        <v>610</v>
      </c>
    </row>
    <row r="2554" customFormat="false" ht="13.5" hidden="false" customHeight="false" outlineLevel="0" collapsed="false">
      <c r="C2554" s="71" t="n">
        <v>818</v>
      </c>
      <c r="D2554" s="72" t="s">
        <v>2580</v>
      </c>
      <c r="E2554" s="73" t="s">
        <v>448</v>
      </c>
      <c r="F2554" s="70" t="n">
        <v>717</v>
      </c>
    </row>
    <row r="2555" customFormat="false" ht="13.5" hidden="false" customHeight="false" outlineLevel="0" collapsed="false">
      <c r="C2555" s="71" t="n">
        <v>819</v>
      </c>
      <c r="D2555" s="72" t="s">
        <v>2581</v>
      </c>
      <c r="E2555" s="73" t="s">
        <v>448</v>
      </c>
      <c r="F2555" s="70" t="n">
        <v>413</v>
      </c>
    </row>
    <row r="2556" customFormat="false" ht="13.5" hidden="false" customHeight="false" outlineLevel="0" collapsed="false">
      <c r="C2556" s="71" t="n">
        <v>820</v>
      </c>
      <c r="D2556" s="72" t="s">
        <v>2582</v>
      </c>
      <c r="E2556" s="73" t="s">
        <v>448</v>
      </c>
      <c r="F2556" s="70" t="n">
        <v>551</v>
      </c>
    </row>
    <row r="2557" customFormat="false" ht="13.5" hidden="false" customHeight="false" outlineLevel="0" collapsed="false">
      <c r="C2557" s="71" t="n">
        <v>821</v>
      </c>
      <c r="D2557" s="72" t="s">
        <v>2583</v>
      </c>
      <c r="E2557" s="73" t="s">
        <v>448</v>
      </c>
      <c r="F2557" s="70" t="n">
        <v>649</v>
      </c>
    </row>
    <row r="2558" customFormat="false" ht="13.5" hidden="false" customHeight="false" outlineLevel="0" collapsed="false">
      <c r="C2558" s="71" t="n">
        <v>822</v>
      </c>
      <c r="D2558" s="72" t="s">
        <v>2584</v>
      </c>
      <c r="E2558" s="73" t="s">
        <v>448</v>
      </c>
      <c r="F2558" s="70" t="n">
        <v>721</v>
      </c>
    </row>
    <row r="2559" customFormat="false" ht="13.5" hidden="false" customHeight="false" outlineLevel="0" collapsed="false">
      <c r="C2559" s="71" t="n">
        <v>823</v>
      </c>
      <c r="D2559" s="72" t="s">
        <v>2585</v>
      </c>
      <c r="E2559" s="73" t="s">
        <v>448</v>
      </c>
      <c r="F2559" s="70" t="n">
        <v>848</v>
      </c>
    </row>
    <row r="2560" customFormat="false" ht="13.5" hidden="false" customHeight="false" outlineLevel="0" collapsed="false">
      <c r="C2560" s="71" t="n">
        <v>824</v>
      </c>
      <c r="D2560" s="72" t="s">
        <v>2586</v>
      </c>
      <c r="E2560" s="73" t="s">
        <v>448</v>
      </c>
      <c r="F2560" s="70" t="n">
        <v>382</v>
      </c>
    </row>
    <row r="2561" customFormat="false" ht="13.5" hidden="false" customHeight="false" outlineLevel="0" collapsed="false">
      <c r="C2561" s="71" t="n">
        <v>825</v>
      </c>
      <c r="D2561" s="72" t="s">
        <v>2587</v>
      </c>
      <c r="E2561" s="73" t="s">
        <v>448</v>
      </c>
      <c r="F2561" s="70" t="n">
        <v>509</v>
      </c>
    </row>
    <row r="2562" customFormat="false" ht="13.5" hidden="false" customHeight="false" outlineLevel="0" collapsed="false">
      <c r="C2562" s="71" t="n">
        <v>826</v>
      </c>
      <c r="D2562" s="72" t="s">
        <v>2588</v>
      </c>
      <c r="E2562" s="73" t="s">
        <v>448</v>
      </c>
      <c r="F2562" s="70" t="n">
        <v>599</v>
      </c>
    </row>
    <row r="2563" customFormat="false" ht="13.5" hidden="false" customHeight="false" outlineLevel="0" collapsed="false">
      <c r="C2563" s="71" t="n">
        <v>827</v>
      </c>
      <c r="D2563" s="72" t="s">
        <v>2589</v>
      </c>
      <c r="E2563" s="73" t="s">
        <v>448</v>
      </c>
      <c r="F2563" s="70" t="n">
        <v>666</v>
      </c>
    </row>
    <row r="2564" customFormat="false" ht="13.5" hidden="false" customHeight="false" outlineLevel="0" collapsed="false">
      <c r="C2564" s="71" t="n">
        <v>828</v>
      </c>
      <c r="D2564" s="72" t="s">
        <v>2590</v>
      </c>
      <c r="E2564" s="73" t="s">
        <v>448</v>
      </c>
      <c r="F2564" s="70" t="n">
        <v>784</v>
      </c>
    </row>
    <row r="2565" customFormat="false" ht="13.5" hidden="false" customHeight="false" outlineLevel="0" collapsed="false">
      <c r="C2565" s="71" t="n">
        <v>829</v>
      </c>
      <c r="D2565" s="72" t="s">
        <v>2591</v>
      </c>
      <c r="E2565" s="73" t="s">
        <v>448</v>
      </c>
      <c r="F2565" s="70" t="n">
        <v>432</v>
      </c>
    </row>
    <row r="2566" customFormat="false" ht="13.5" hidden="false" customHeight="false" outlineLevel="0" collapsed="false">
      <c r="C2566" s="71" t="n">
        <v>830</v>
      </c>
      <c r="D2566" s="72" t="s">
        <v>2592</v>
      </c>
      <c r="E2566" s="73" t="s">
        <v>448</v>
      </c>
      <c r="F2566" s="70" t="n">
        <v>577</v>
      </c>
    </row>
    <row r="2567" customFormat="false" ht="13.5" hidden="false" customHeight="false" outlineLevel="0" collapsed="false">
      <c r="C2567" s="71" t="n">
        <v>831</v>
      </c>
      <c r="D2567" s="72" t="s">
        <v>2593</v>
      </c>
      <c r="E2567" s="73" t="s">
        <v>448</v>
      </c>
      <c r="F2567" s="70" t="n">
        <v>678</v>
      </c>
    </row>
    <row r="2568" customFormat="false" ht="13.5" hidden="false" customHeight="false" outlineLevel="0" collapsed="false">
      <c r="C2568" s="71" t="n">
        <v>832</v>
      </c>
      <c r="D2568" s="72" t="s">
        <v>2594</v>
      </c>
      <c r="E2568" s="73" t="s">
        <v>448</v>
      </c>
      <c r="F2568" s="70" t="n">
        <v>753</v>
      </c>
    </row>
    <row r="2569" customFormat="false" ht="13.5" hidden="false" customHeight="false" outlineLevel="0" collapsed="false">
      <c r="C2569" s="71" t="n">
        <v>833</v>
      </c>
      <c r="D2569" s="72" t="s">
        <v>2595</v>
      </c>
      <c r="E2569" s="73" t="s">
        <v>448</v>
      </c>
      <c r="F2569" s="70" t="n">
        <v>886</v>
      </c>
    </row>
    <row r="2570" customFormat="false" ht="13.5" hidden="false" customHeight="false" outlineLevel="0" collapsed="false">
      <c r="C2570" s="71" t="n">
        <v>834</v>
      </c>
      <c r="D2570" s="72" t="s">
        <v>2596</v>
      </c>
      <c r="E2570" s="73" t="s">
        <v>448</v>
      </c>
      <c r="F2570" s="70" t="n">
        <v>255</v>
      </c>
    </row>
    <row r="2571" customFormat="false" ht="13.5" hidden="false" customHeight="false" outlineLevel="0" collapsed="false">
      <c r="C2571" s="71" t="n">
        <v>835</v>
      </c>
      <c r="D2571" s="72" t="s">
        <v>2597</v>
      </c>
      <c r="E2571" s="73" t="s">
        <v>448</v>
      </c>
      <c r="F2571" s="70" t="n">
        <v>339</v>
      </c>
    </row>
    <row r="2572" customFormat="false" ht="13.5" hidden="false" customHeight="false" outlineLevel="0" collapsed="false">
      <c r="C2572" s="71" t="n">
        <v>836</v>
      </c>
      <c r="D2572" s="72" t="s">
        <v>2598</v>
      </c>
      <c r="E2572" s="73" t="s">
        <v>448</v>
      </c>
      <c r="F2572" s="70" t="n">
        <v>399</v>
      </c>
    </row>
    <row r="2573" customFormat="false" ht="13.5" hidden="false" customHeight="false" outlineLevel="0" collapsed="false">
      <c r="C2573" s="71" t="n">
        <v>837</v>
      </c>
      <c r="D2573" s="72" t="s">
        <v>2599</v>
      </c>
      <c r="E2573" s="73" t="s">
        <v>448</v>
      </c>
      <c r="F2573" s="70" t="n">
        <v>444</v>
      </c>
    </row>
    <row r="2574" customFormat="false" ht="13.5" hidden="false" customHeight="false" outlineLevel="0" collapsed="false">
      <c r="C2574" s="71" t="n">
        <v>838</v>
      </c>
      <c r="D2574" s="72" t="s">
        <v>2600</v>
      </c>
      <c r="E2574" s="73" t="s">
        <v>448</v>
      </c>
      <c r="F2574" s="70" t="n">
        <v>523</v>
      </c>
    </row>
    <row r="2575" customFormat="false" ht="13.5" hidden="false" customHeight="false" outlineLevel="0" collapsed="false">
      <c r="C2575" s="71" t="n">
        <v>839</v>
      </c>
      <c r="D2575" s="72" t="s">
        <v>2601</v>
      </c>
      <c r="E2575" s="73" t="s">
        <v>448</v>
      </c>
      <c r="F2575" s="70" t="n">
        <v>2399</v>
      </c>
    </row>
    <row r="2576" customFormat="false" ht="13.5" hidden="false" customHeight="false" outlineLevel="0" collapsed="false">
      <c r="C2576" s="71" t="n">
        <v>840</v>
      </c>
      <c r="D2576" s="72" t="s">
        <v>2602</v>
      </c>
      <c r="E2576" s="73" t="s">
        <v>448</v>
      </c>
      <c r="F2576" s="70" t="n">
        <v>3199</v>
      </c>
    </row>
    <row r="2577" customFormat="false" ht="13.5" hidden="false" customHeight="false" outlineLevel="0" collapsed="false">
      <c r="C2577" s="71" t="n">
        <v>841</v>
      </c>
      <c r="D2577" s="72" t="s">
        <v>2603</v>
      </c>
      <c r="E2577" s="73" t="s">
        <v>448</v>
      </c>
      <c r="F2577" s="70" t="n">
        <v>3763</v>
      </c>
    </row>
    <row r="2578" customFormat="false" ht="13.5" hidden="false" customHeight="false" outlineLevel="0" collapsed="false">
      <c r="C2578" s="71" t="n">
        <v>842</v>
      </c>
      <c r="D2578" s="72" t="s">
        <v>2604</v>
      </c>
      <c r="E2578" s="73" t="s">
        <v>448</v>
      </c>
      <c r="F2578" s="70" t="n">
        <v>4180</v>
      </c>
    </row>
    <row r="2579" customFormat="false" ht="13.5" hidden="false" customHeight="false" outlineLevel="0" collapsed="false">
      <c r="C2579" s="71" t="n">
        <v>843</v>
      </c>
      <c r="D2579" s="72" t="s">
        <v>2605</v>
      </c>
      <c r="E2579" s="73" t="s">
        <v>448</v>
      </c>
      <c r="F2579" s="70" t="n">
        <v>4919</v>
      </c>
    </row>
    <row r="2580" customFormat="false" ht="13.5" hidden="false" customHeight="false" outlineLevel="0" collapsed="false">
      <c r="C2580" s="71" t="n">
        <v>844</v>
      </c>
      <c r="D2580" s="72" t="s">
        <v>2606</v>
      </c>
      <c r="E2580" s="73" t="s">
        <v>448</v>
      </c>
      <c r="F2580" s="70" t="n">
        <v>1012</v>
      </c>
    </row>
    <row r="2581" customFormat="false" ht="13.5" hidden="false" customHeight="false" outlineLevel="0" collapsed="false">
      <c r="C2581" s="71" t="n">
        <v>845</v>
      </c>
      <c r="D2581" s="72" t="s">
        <v>2607</v>
      </c>
      <c r="E2581" s="73" t="s">
        <v>448</v>
      </c>
      <c r="F2581" s="70" t="n">
        <v>1348</v>
      </c>
    </row>
    <row r="2582" customFormat="false" ht="13.5" hidden="false" customHeight="false" outlineLevel="0" collapsed="false">
      <c r="C2582" s="71" t="n">
        <v>846</v>
      </c>
      <c r="D2582" s="72" t="s">
        <v>2608</v>
      </c>
      <c r="E2582" s="73" t="s">
        <v>448</v>
      </c>
      <c r="F2582" s="70" t="n">
        <v>1587</v>
      </c>
    </row>
    <row r="2583" customFormat="false" ht="13.5" hidden="false" customHeight="false" outlineLevel="0" collapsed="false">
      <c r="C2583" s="71" t="n">
        <v>847</v>
      </c>
      <c r="D2583" s="72" t="s">
        <v>2609</v>
      </c>
      <c r="E2583" s="73" t="s">
        <v>448</v>
      </c>
      <c r="F2583" s="70" t="n">
        <v>1762</v>
      </c>
    </row>
    <row r="2584" customFormat="false" ht="13.5" hidden="false" customHeight="false" outlineLevel="0" collapsed="false">
      <c r="C2584" s="71" t="n">
        <v>848</v>
      </c>
      <c r="D2584" s="72" t="s">
        <v>2610</v>
      </c>
      <c r="E2584" s="73" t="s">
        <v>448</v>
      </c>
      <c r="F2584" s="70" t="n">
        <v>2074</v>
      </c>
    </row>
    <row r="2585" customFormat="false" ht="13.5" hidden="false" customHeight="false" outlineLevel="0" collapsed="false">
      <c r="C2585" s="71" t="n">
        <v>849</v>
      </c>
      <c r="D2585" s="72" t="s">
        <v>2611</v>
      </c>
      <c r="E2585" s="73" t="s">
        <v>448</v>
      </c>
      <c r="F2585" s="70" t="n">
        <v>1207</v>
      </c>
    </row>
    <row r="2586" customFormat="false" ht="13.5" hidden="false" customHeight="false" outlineLevel="0" collapsed="false">
      <c r="C2586" s="71" t="n">
        <v>850</v>
      </c>
      <c r="D2586" s="72" t="s">
        <v>2612</v>
      </c>
      <c r="E2586" s="73" t="s">
        <v>448</v>
      </c>
      <c r="F2586" s="70" t="n">
        <v>1609</v>
      </c>
    </row>
    <row r="2587" customFormat="false" ht="13.5" hidden="false" customHeight="false" outlineLevel="0" collapsed="false">
      <c r="C2587" s="71" t="n">
        <v>851</v>
      </c>
      <c r="D2587" s="72" t="s">
        <v>2613</v>
      </c>
      <c r="E2587" s="73" t="s">
        <v>448</v>
      </c>
      <c r="F2587" s="70" t="n">
        <v>1893</v>
      </c>
    </row>
    <row r="2588" customFormat="false" ht="13.5" hidden="false" customHeight="false" outlineLevel="0" collapsed="false">
      <c r="C2588" s="71" t="n">
        <v>852</v>
      </c>
      <c r="D2588" s="72" t="s">
        <v>2614</v>
      </c>
      <c r="E2588" s="73" t="s">
        <v>448</v>
      </c>
      <c r="F2588" s="70" t="n">
        <v>2103</v>
      </c>
    </row>
    <row r="2589" customFormat="false" ht="13.5" hidden="false" customHeight="false" outlineLevel="0" collapsed="false">
      <c r="C2589" s="71" t="n">
        <v>853</v>
      </c>
      <c r="D2589" s="72" t="s">
        <v>2615</v>
      </c>
      <c r="E2589" s="73" t="s">
        <v>448</v>
      </c>
      <c r="F2589" s="70" t="n">
        <v>2475</v>
      </c>
    </row>
    <row r="2590" customFormat="false" ht="13.5" hidden="false" customHeight="false" outlineLevel="0" collapsed="false">
      <c r="C2590" s="71" t="n">
        <v>854</v>
      </c>
      <c r="D2590" s="72" t="s">
        <v>2616</v>
      </c>
      <c r="E2590" s="73" t="s">
        <v>448</v>
      </c>
      <c r="F2590" s="70" t="n">
        <v>805</v>
      </c>
    </row>
    <row r="2591" customFormat="false" ht="13.5" hidden="false" customHeight="false" outlineLevel="0" collapsed="false">
      <c r="C2591" s="71" t="n">
        <v>855</v>
      </c>
      <c r="D2591" s="72" t="s">
        <v>2617</v>
      </c>
      <c r="E2591" s="73" t="s">
        <v>448</v>
      </c>
      <c r="F2591" s="70" t="n">
        <v>1073</v>
      </c>
    </row>
    <row r="2592" customFormat="false" ht="13.5" hidden="false" customHeight="false" outlineLevel="0" collapsed="false">
      <c r="C2592" s="71" t="n">
        <v>856</v>
      </c>
      <c r="D2592" s="72" t="s">
        <v>2618</v>
      </c>
      <c r="E2592" s="73" t="s">
        <v>448</v>
      </c>
      <c r="F2592" s="70" t="n">
        <v>1263</v>
      </c>
    </row>
    <row r="2593" customFormat="false" ht="13.5" hidden="false" customHeight="false" outlineLevel="0" collapsed="false">
      <c r="C2593" s="71" t="n">
        <v>857</v>
      </c>
      <c r="D2593" s="72" t="s">
        <v>2619</v>
      </c>
      <c r="E2593" s="73" t="s">
        <v>448</v>
      </c>
      <c r="F2593" s="70" t="n">
        <v>1402</v>
      </c>
    </row>
    <row r="2594" customFormat="false" ht="13.5" hidden="false" customHeight="false" outlineLevel="0" collapsed="false">
      <c r="C2594" s="71" t="n">
        <v>858</v>
      </c>
      <c r="D2594" s="72" t="s">
        <v>2620</v>
      </c>
      <c r="E2594" s="73" t="s">
        <v>448</v>
      </c>
      <c r="F2594" s="70" t="n">
        <v>1650</v>
      </c>
    </row>
    <row r="2595" customFormat="false" ht="13.5" hidden="false" customHeight="false" outlineLevel="0" collapsed="false">
      <c r="C2595" s="71" t="n">
        <v>859</v>
      </c>
      <c r="D2595" s="72" t="s">
        <v>2621</v>
      </c>
      <c r="E2595" s="73" t="s">
        <v>448</v>
      </c>
      <c r="F2595" s="70" t="n">
        <v>751</v>
      </c>
    </row>
    <row r="2596" customFormat="false" ht="13.5" hidden="false" customHeight="false" outlineLevel="0" collapsed="false">
      <c r="C2596" s="71" t="n">
        <v>860</v>
      </c>
      <c r="D2596" s="72" t="s">
        <v>2622</v>
      </c>
      <c r="E2596" s="73" t="s">
        <v>448</v>
      </c>
      <c r="F2596" s="70" t="n">
        <v>1001</v>
      </c>
    </row>
    <row r="2597" customFormat="false" ht="13.5" hidden="false" customHeight="false" outlineLevel="0" collapsed="false">
      <c r="C2597" s="71" t="n">
        <v>861</v>
      </c>
      <c r="D2597" s="72" t="s">
        <v>2623</v>
      </c>
      <c r="E2597" s="73" t="s">
        <v>448</v>
      </c>
      <c r="F2597" s="70" t="n">
        <v>1178</v>
      </c>
    </row>
    <row r="2598" customFormat="false" ht="13.5" hidden="false" customHeight="false" outlineLevel="0" collapsed="false">
      <c r="C2598" s="71" t="n">
        <v>862</v>
      </c>
      <c r="D2598" s="72" t="s">
        <v>2624</v>
      </c>
      <c r="E2598" s="73" t="s">
        <v>448</v>
      </c>
      <c r="F2598" s="70" t="n">
        <v>1309</v>
      </c>
    </row>
    <row r="2599" customFormat="false" ht="13.5" hidden="false" customHeight="false" outlineLevel="0" collapsed="false">
      <c r="C2599" s="71" t="n">
        <v>863</v>
      </c>
      <c r="D2599" s="72" t="s">
        <v>2625</v>
      </c>
      <c r="E2599" s="73" t="s">
        <v>448</v>
      </c>
      <c r="F2599" s="70" t="n">
        <v>1540</v>
      </c>
    </row>
    <row r="2600" customFormat="false" ht="13.5" hidden="false" customHeight="false" outlineLevel="0" collapsed="false">
      <c r="C2600" s="71" t="n">
        <v>864</v>
      </c>
      <c r="D2600" s="72" t="s">
        <v>2626</v>
      </c>
      <c r="E2600" s="73" t="s">
        <v>448</v>
      </c>
      <c r="F2600" s="70" t="n">
        <v>644</v>
      </c>
    </row>
    <row r="2601" customFormat="false" ht="13.5" hidden="false" customHeight="false" outlineLevel="0" collapsed="false">
      <c r="C2601" s="71" t="n">
        <v>865</v>
      </c>
      <c r="D2601" s="72" t="s">
        <v>2627</v>
      </c>
      <c r="E2601" s="73" t="s">
        <v>448</v>
      </c>
      <c r="F2601" s="70" t="n">
        <v>858</v>
      </c>
    </row>
    <row r="2602" customFormat="false" ht="13.5" hidden="false" customHeight="false" outlineLevel="0" collapsed="false">
      <c r="C2602" s="71" t="n">
        <v>866</v>
      </c>
      <c r="D2602" s="72" t="s">
        <v>2628</v>
      </c>
      <c r="E2602" s="73" t="s">
        <v>448</v>
      </c>
      <c r="F2602" s="70" t="n">
        <v>1010</v>
      </c>
    </row>
    <row r="2603" customFormat="false" ht="13.5" hidden="false" customHeight="false" outlineLevel="0" collapsed="false">
      <c r="C2603" s="71" t="n">
        <v>867</v>
      </c>
      <c r="D2603" s="72" t="s">
        <v>2629</v>
      </c>
      <c r="E2603" s="73" t="s">
        <v>448</v>
      </c>
      <c r="F2603" s="70" t="n">
        <v>1122</v>
      </c>
    </row>
    <row r="2604" customFormat="false" ht="13.5" hidden="false" customHeight="false" outlineLevel="0" collapsed="false">
      <c r="C2604" s="71" t="n">
        <v>868</v>
      </c>
      <c r="D2604" s="72" t="s">
        <v>2630</v>
      </c>
      <c r="E2604" s="73" t="s">
        <v>448</v>
      </c>
      <c r="F2604" s="70" t="n">
        <v>1320</v>
      </c>
    </row>
    <row r="2605" customFormat="false" ht="13.5" hidden="false" customHeight="false" outlineLevel="0" collapsed="false">
      <c r="C2605" s="75"/>
      <c r="D2605" s="74" t="s">
        <v>2631</v>
      </c>
      <c r="E2605" s="76"/>
      <c r="F2605" s="77"/>
    </row>
    <row r="2606" customFormat="false" ht="24.75" hidden="false" customHeight="false" outlineLevel="0" collapsed="false">
      <c r="C2606" s="75"/>
      <c r="D2606" s="74" t="s">
        <v>2632</v>
      </c>
      <c r="E2606" s="76"/>
      <c r="F2606" s="70"/>
    </row>
    <row r="2607" customFormat="false" ht="13.5" hidden="false" customHeight="false" outlineLevel="0" collapsed="false">
      <c r="C2607" s="71" t="n">
        <v>869</v>
      </c>
      <c r="D2607" s="72" t="s">
        <v>2633</v>
      </c>
      <c r="E2607" s="73" t="s">
        <v>448</v>
      </c>
      <c r="F2607" s="70" t="n">
        <v>158.7</v>
      </c>
    </row>
    <row r="2608" customFormat="false" ht="13.5" hidden="false" customHeight="false" outlineLevel="0" collapsed="false">
      <c r="C2608" s="71" t="n">
        <v>870</v>
      </c>
      <c r="D2608" s="72" t="s">
        <v>2634</v>
      </c>
      <c r="E2608" s="73" t="s">
        <v>448</v>
      </c>
      <c r="F2608" s="70" t="n">
        <v>252.3</v>
      </c>
    </row>
    <row r="2609" customFormat="false" ht="13.5" hidden="false" customHeight="false" outlineLevel="0" collapsed="false">
      <c r="C2609" s="71" t="n">
        <v>871</v>
      </c>
      <c r="D2609" s="72" t="s">
        <v>2635</v>
      </c>
      <c r="E2609" s="73" t="s">
        <v>448</v>
      </c>
      <c r="F2609" s="70" t="n">
        <v>301.7</v>
      </c>
    </row>
    <row r="2610" customFormat="false" ht="13.5" hidden="false" customHeight="false" outlineLevel="0" collapsed="false">
      <c r="C2610" s="71" t="n">
        <v>872</v>
      </c>
      <c r="D2610" s="72" t="s">
        <v>2636</v>
      </c>
      <c r="E2610" s="73" t="s">
        <v>448</v>
      </c>
      <c r="F2610" s="70" t="n">
        <v>179.5</v>
      </c>
    </row>
    <row r="2611" customFormat="false" ht="13.5" hidden="false" customHeight="false" outlineLevel="0" collapsed="false">
      <c r="C2611" s="71" t="n">
        <v>873</v>
      </c>
      <c r="D2611" s="72" t="s">
        <v>2637</v>
      </c>
      <c r="E2611" s="73" t="s">
        <v>448</v>
      </c>
      <c r="F2611" s="70" t="n">
        <v>286.3</v>
      </c>
    </row>
    <row r="2612" customFormat="false" ht="13.5" hidden="false" customHeight="false" outlineLevel="0" collapsed="false">
      <c r="C2612" s="71" t="n">
        <v>874</v>
      </c>
      <c r="D2612" s="72" t="s">
        <v>2638</v>
      </c>
      <c r="E2612" s="73" t="s">
        <v>448</v>
      </c>
      <c r="F2612" s="70" t="n">
        <v>349.4</v>
      </c>
    </row>
    <row r="2613" customFormat="false" ht="13.5" hidden="false" customHeight="false" outlineLevel="0" collapsed="false">
      <c r="C2613" s="71" t="n">
        <v>875</v>
      </c>
      <c r="D2613" s="72" t="s">
        <v>2639</v>
      </c>
      <c r="E2613" s="73" t="s">
        <v>448</v>
      </c>
      <c r="F2613" s="70" t="n">
        <v>111.2</v>
      </c>
    </row>
    <row r="2614" customFormat="false" ht="13.5" hidden="false" customHeight="false" outlineLevel="0" collapsed="false">
      <c r="C2614" s="71" t="n">
        <v>876</v>
      </c>
      <c r="D2614" s="72" t="s">
        <v>2640</v>
      </c>
      <c r="E2614" s="73" t="s">
        <v>448</v>
      </c>
      <c r="F2614" s="70" t="n">
        <v>173</v>
      </c>
    </row>
    <row r="2615" customFormat="false" ht="13.5" hidden="false" customHeight="false" outlineLevel="0" collapsed="false">
      <c r="C2615" s="71" t="n">
        <v>877</v>
      </c>
      <c r="D2615" s="72" t="s">
        <v>2641</v>
      </c>
      <c r="E2615" s="73" t="s">
        <v>448</v>
      </c>
      <c r="F2615" s="70" t="n">
        <v>213.8</v>
      </c>
    </row>
    <row r="2616" customFormat="false" ht="13.5" hidden="false" customHeight="false" outlineLevel="0" collapsed="false">
      <c r="C2616" s="71" t="n">
        <v>878</v>
      </c>
      <c r="D2616" s="72" t="s">
        <v>2642</v>
      </c>
      <c r="E2616" s="73" t="s">
        <v>448</v>
      </c>
      <c r="F2616" s="70" t="n">
        <v>118.7</v>
      </c>
    </row>
    <row r="2617" customFormat="false" ht="13.5" hidden="false" customHeight="false" outlineLevel="0" collapsed="false">
      <c r="C2617" s="71" t="n">
        <v>879</v>
      </c>
      <c r="D2617" s="72" t="s">
        <v>2643</v>
      </c>
      <c r="E2617" s="73" t="s">
        <v>448</v>
      </c>
      <c r="F2617" s="70" t="n">
        <v>182.4</v>
      </c>
    </row>
    <row r="2618" customFormat="false" ht="13.5" hidden="false" customHeight="false" outlineLevel="0" collapsed="false">
      <c r="C2618" s="71" t="n">
        <v>880</v>
      </c>
      <c r="D2618" s="72" t="s">
        <v>2644</v>
      </c>
      <c r="E2618" s="73" t="s">
        <v>448</v>
      </c>
      <c r="F2618" s="70" t="n">
        <v>222.4</v>
      </c>
    </row>
    <row r="2619" customFormat="false" ht="13.5" hidden="false" customHeight="false" outlineLevel="0" collapsed="false">
      <c r="C2619" s="71" t="n">
        <v>881</v>
      </c>
      <c r="D2619" s="72" t="s">
        <v>2645</v>
      </c>
      <c r="E2619" s="73" t="s">
        <v>448</v>
      </c>
      <c r="F2619" s="70" t="n">
        <v>82.2</v>
      </c>
    </row>
    <row r="2620" customFormat="false" ht="13.5" hidden="false" customHeight="false" outlineLevel="0" collapsed="false">
      <c r="C2620" s="71" t="n">
        <v>882</v>
      </c>
      <c r="D2620" s="72" t="s">
        <v>2646</v>
      </c>
      <c r="E2620" s="73" t="s">
        <v>448</v>
      </c>
      <c r="F2620" s="70" t="n">
        <v>125.5</v>
      </c>
    </row>
    <row r="2621" customFormat="false" ht="13.5" hidden="false" customHeight="false" outlineLevel="0" collapsed="false">
      <c r="C2621" s="71" t="n">
        <v>883</v>
      </c>
      <c r="D2621" s="72" t="s">
        <v>2647</v>
      </c>
      <c r="E2621" s="73" t="s">
        <v>448</v>
      </c>
      <c r="F2621" s="70" t="n">
        <v>151.6</v>
      </c>
    </row>
    <row r="2622" customFormat="false" ht="13.5" hidden="false" customHeight="false" outlineLevel="0" collapsed="false">
      <c r="C2622" s="71" t="n">
        <v>884</v>
      </c>
      <c r="D2622" s="72" t="s">
        <v>2648</v>
      </c>
      <c r="E2622" s="73" t="s">
        <v>448</v>
      </c>
      <c r="F2622" s="70" t="n">
        <v>69.1</v>
      </c>
    </row>
    <row r="2623" customFormat="false" ht="13.5" hidden="false" customHeight="false" outlineLevel="0" collapsed="false">
      <c r="C2623" s="71" t="n">
        <v>885</v>
      </c>
      <c r="D2623" s="72" t="s">
        <v>2649</v>
      </c>
      <c r="E2623" s="73" t="s">
        <v>448</v>
      </c>
      <c r="F2623" s="70" t="n">
        <v>102</v>
      </c>
    </row>
    <row r="2624" customFormat="false" ht="13.5" hidden="false" customHeight="false" outlineLevel="0" collapsed="false">
      <c r="C2624" s="71" t="n">
        <v>886</v>
      </c>
      <c r="D2624" s="72" t="s">
        <v>2650</v>
      </c>
      <c r="E2624" s="73" t="s">
        <v>448</v>
      </c>
      <c r="F2624" s="70" t="n">
        <v>130.7</v>
      </c>
    </row>
    <row r="2625" customFormat="false" ht="13.5" hidden="false" customHeight="false" outlineLevel="0" collapsed="false">
      <c r="C2625" s="71" t="n">
        <v>887</v>
      </c>
      <c r="D2625" s="72" t="s">
        <v>2651</v>
      </c>
      <c r="E2625" s="73" t="s">
        <v>448</v>
      </c>
      <c r="F2625" s="70" t="n">
        <v>41</v>
      </c>
    </row>
    <row r="2626" customFormat="false" ht="13.5" hidden="false" customHeight="false" outlineLevel="0" collapsed="false">
      <c r="C2626" s="71" t="n">
        <v>888</v>
      </c>
      <c r="D2626" s="72" t="s">
        <v>2652</v>
      </c>
      <c r="E2626" s="73" t="s">
        <v>448</v>
      </c>
      <c r="F2626" s="70" t="n">
        <v>70.1</v>
      </c>
    </row>
    <row r="2627" customFormat="false" ht="13.5" hidden="false" customHeight="false" outlineLevel="0" collapsed="false">
      <c r="C2627" s="71" t="n">
        <v>889</v>
      </c>
      <c r="D2627" s="72" t="s">
        <v>2653</v>
      </c>
      <c r="E2627" s="73" t="s">
        <v>448</v>
      </c>
      <c r="F2627" s="70" t="n">
        <v>87.2</v>
      </c>
    </row>
    <row r="2628" customFormat="false" ht="13.5" hidden="false" customHeight="false" outlineLevel="0" collapsed="false">
      <c r="C2628" s="71" t="n">
        <v>890</v>
      </c>
      <c r="D2628" s="72" t="s">
        <v>2654</v>
      </c>
      <c r="E2628" s="73" t="s">
        <v>448</v>
      </c>
      <c r="F2628" s="70" t="n">
        <v>717.2</v>
      </c>
    </row>
    <row r="2629" customFormat="false" ht="24.75" hidden="false" customHeight="false" outlineLevel="0" collapsed="false">
      <c r="C2629" s="71"/>
      <c r="D2629" s="74" t="s">
        <v>2655</v>
      </c>
      <c r="E2629" s="73"/>
      <c r="F2629" s="70"/>
    </row>
    <row r="2630" customFormat="false" ht="13.5" hidden="false" customHeight="false" outlineLevel="0" collapsed="false">
      <c r="C2630" s="71" t="n">
        <v>891</v>
      </c>
      <c r="D2630" s="72" t="s">
        <v>2633</v>
      </c>
      <c r="E2630" s="73" t="s">
        <v>448</v>
      </c>
      <c r="F2630" s="70" t="n">
        <v>269.3</v>
      </c>
    </row>
    <row r="2631" customFormat="false" ht="13.5" hidden="false" customHeight="false" outlineLevel="0" collapsed="false">
      <c r="C2631" s="71" t="n">
        <v>892</v>
      </c>
      <c r="D2631" s="72" t="s">
        <v>2634</v>
      </c>
      <c r="E2631" s="73" t="s">
        <v>448</v>
      </c>
      <c r="F2631" s="70" t="n">
        <v>433</v>
      </c>
    </row>
    <row r="2632" customFormat="false" ht="13.5" hidden="false" customHeight="false" outlineLevel="0" collapsed="false">
      <c r="C2632" s="71" t="n">
        <v>893</v>
      </c>
      <c r="D2632" s="72" t="s">
        <v>2635</v>
      </c>
      <c r="E2632" s="73" t="s">
        <v>448</v>
      </c>
      <c r="F2632" s="70" t="n">
        <v>515.4</v>
      </c>
    </row>
    <row r="2633" customFormat="false" ht="13.5" hidden="false" customHeight="false" outlineLevel="0" collapsed="false">
      <c r="C2633" s="71" t="n">
        <v>894</v>
      </c>
      <c r="D2633" s="72" t="s">
        <v>2636</v>
      </c>
      <c r="E2633" s="73" t="s">
        <v>448</v>
      </c>
      <c r="F2633" s="70" t="n">
        <v>293.9</v>
      </c>
    </row>
    <row r="2634" customFormat="false" ht="13.5" hidden="false" customHeight="false" outlineLevel="0" collapsed="false">
      <c r="C2634" s="71" t="n">
        <v>895</v>
      </c>
      <c r="D2634" s="72" t="s">
        <v>2637</v>
      </c>
      <c r="E2634" s="73" t="s">
        <v>448</v>
      </c>
      <c r="F2634" s="70" t="n">
        <v>466.6</v>
      </c>
    </row>
    <row r="2635" customFormat="false" ht="13.5" hidden="false" customHeight="false" outlineLevel="0" collapsed="false">
      <c r="C2635" s="71" t="n">
        <v>896</v>
      </c>
      <c r="D2635" s="72" t="s">
        <v>2638</v>
      </c>
      <c r="E2635" s="73" t="s">
        <v>448</v>
      </c>
      <c r="F2635" s="70" t="n">
        <v>569.1</v>
      </c>
    </row>
    <row r="2636" customFormat="false" ht="13.5" hidden="false" customHeight="false" outlineLevel="0" collapsed="false">
      <c r="C2636" s="71" t="n">
        <v>897</v>
      </c>
      <c r="D2636" s="72" t="s">
        <v>2639</v>
      </c>
      <c r="E2636" s="73" t="s">
        <v>448</v>
      </c>
      <c r="F2636" s="70" t="n">
        <v>176.3</v>
      </c>
    </row>
    <row r="2637" customFormat="false" ht="13.5" hidden="false" customHeight="false" outlineLevel="0" collapsed="false">
      <c r="C2637" s="71" t="n">
        <v>898</v>
      </c>
      <c r="D2637" s="72" t="s">
        <v>2640</v>
      </c>
      <c r="E2637" s="73" t="s">
        <v>448</v>
      </c>
      <c r="F2637" s="70" t="n">
        <v>274.7</v>
      </c>
    </row>
    <row r="2638" customFormat="false" ht="13.5" hidden="false" customHeight="false" outlineLevel="0" collapsed="false">
      <c r="C2638" s="71" t="n">
        <v>899</v>
      </c>
      <c r="D2638" s="72" t="s">
        <v>2641</v>
      </c>
      <c r="E2638" s="73" t="s">
        <v>448</v>
      </c>
      <c r="F2638" s="70" t="n">
        <v>326.5</v>
      </c>
    </row>
    <row r="2639" customFormat="false" ht="13.5" hidden="false" customHeight="false" outlineLevel="0" collapsed="false">
      <c r="C2639" s="71" t="n">
        <v>900</v>
      </c>
      <c r="D2639" s="72" t="s">
        <v>2642</v>
      </c>
      <c r="E2639" s="73" t="s">
        <v>448</v>
      </c>
      <c r="F2639" s="70" t="n">
        <v>188.1</v>
      </c>
    </row>
    <row r="2640" customFormat="false" ht="13.5" hidden="false" customHeight="false" outlineLevel="0" collapsed="false">
      <c r="C2640" s="71" t="n">
        <v>901</v>
      </c>
      <c r="D2640" s="72" t="s">
        <v>2643</v>
      </c>
      <c r="E2640" s="73" t="s">
        <v>448</v>
      </c>
      <c r="F2640" s="70" t="n">
        <v>285.7</v>
      </c>
    </row>
    <row r="2641" customFormat="false" ht="13.5" hidden="false" customHeight="false" outlineLevel="0" collapsed="false">
      <c r="C2641" s="71" t="n">
        <v>902</v>
      </c>
      <c r="D2641" s="72" t="s">
        <v>2644</v>
      </c>
      <c r="E2641" s="73" t="s">
        <v>448</v>
      </c>
      <c r="F2641" s="70" t="n">
        <v>352.9</v>
      </c>
    </row>
    <row r="2642" customFormat="false" ht="13.5" hidden="false" customHeight="false" outlineLevel="0" collapsed="false">
      <c r="C2642" s="71" t="n">
        <v>903</v>
      </c>
      <c r="D2642" s="72" t="s">
        <v>2645</v>
      </c>
      <c r="E2642" s="73" t="s">
        <v>448</v>
      </c>
      <c r="F2642" s="70" t="n">
        <v>127.6</v>
      </c>
    </row>
    <row r="2643" customFormat="false" ht="13.5" hidden="false" customHeight="false" outlineLevel="0" collapsed="false">
      <c r="C2643" s="71" t="n">
        <v>904</v>
      </c>
      <c r="D2643" s="72" t="s">
        <v>2646</v>
      </c>
      <c r="E2643" s="73" t="s">
        <v>448</v>
      </c>
      <c r="F2643" s="70" t="n">
        <v>197.7</v>
      </c>
    </row>
    <row r="2644" customFormat="false" ht="13.5" hidden="false" customHeight="false" outlineLevel="0" collapsed="false">
      <c r="C2644" s="71" t="n">
        <v>905</v>
      </c>
      <c r="D2644" s="72" t="s">
        <v>2647</v>
      </c>
      <c r="E2644" s="73" t="s">
        <v>448</v>
      </c>
      <c r="F2644" s="70" t="n">
        <v>240.6</v>
      </c>
    </row>
    <row r="2645" customFormat="false" ht="13.5" hidden="false" customHeight="false" outlineLevel="0" collapsed="false">
      <c r="C2645" s="71" t="n">
        <v>906</v>
      </c>
      <c r="D2645" s="72" t="s">
        <v>2648</v>
      </c>
      <c r="E2645" s="73" t="s">
        <v>448</v>
      </c>
      <c r="F2645" s="70" t="n">
        <v>109.8</v>
      </c>
    </row>
    <row r="2646" customFormat="false" ht="13.5" hidden="false" customHeight="false" outlineLevel="0" collapsed="false">
      <c r="C2646" s="71" t="n">
        <v>907</v>
      </c>
      <c r="D2646" s="72" t="s">
        <v>2649</v>
      </c>
      <c r="E2646" s="73" t="s">
        <v>448</v>
      </c>
      <c r="F2646" s="70" t="n">
        <v>160.8</v>
      </c>
    </row>
    <row r="2647" customFormat="false" ht="13.5" hidden="false" customHeight="false" outlineLevel="0" collapsed="false">
      <c r="C2647" s="71" t="n">
        <v>908</v>
      </c>
      <c r="D2647" s="72" t="s">
        <v>2650</v>
      </c>
      <c r="E2647" s="73" t="s">
        <v>448</v>
      </c>
      <c r="F2647" s="70" t="n">
        <v>194.9</v>
      </c>
    </row>
    <row r="2648" customFormat="false" ht="13.5" hidden="false" customHeight="false" outlineLevel="0" collapsed="false">
      <c r="C2648" s="71" t="n">
        <v>909</v>
      </c>
      <c r="D2648" s="72" t="s">
        <v>2651</v>
      </c>
      <c r="E2648" s="73" t="s">
        <v>448</v>
      </c>
      <c r="F2648" s="70" t="n">
        <v>70.8</v>
      </c>
    </row>
    <row r="2649" customFormat="false" ht="13.5" hidden="false" customHeight="false" outlineLevel="0" collapsed="false">
      <c r="C2649" s="71" t="n">
        <v>910</v>
      </c>
      <c r="D2649" s="72" t="s">
        <v>2652</v>
      </c>
      <c r="E2649" s="73" t="s">
        <v>448</v>
      </c>
      <c r="F2649" s="70" t="n">
        <v>110.6</v>
      </c>
    </row>
    <row r="2650" customFormat="false" ht="13.5" hidden="false" customHeight="false" outlineLevel="0" collapsed="false">
      <c r="C2650" s="71" t="n">
        <v>911</v>
      </c>
      <c r="D2650" s="72" t="s">
        <v>2653</v>
      </c>
      <c r="E2650" s="73" t="s">
        <v>448</v>
      </c>
      <c r="F2650" s="70" t="n">
        <v>140.5</v>
      </c>
    </row>
    <row r="2651" customFormat="false" ht="13.5" hidden="false" customHeight="false" outlineLevel="0" collapsed="false">
      <c r="C2651" s="71" t="n">
        <v>912</v>
      </c>
      <c r="D2651" s="72" t="s">
        <v>2656</v>
      </c>
      <c r="E2651" s="73" t="s">
        <v>448</v>
      </c>
      <c r="F2651" s="70" t="n">
        <v>1173</v>
      </c>
    </row>
    <row r="2652" customFormat="false" ht="24.75" hidden="false" customHeight="false" outlineLevel="0" collapsed="false">
      <c r="C2652" s="71"/>
      <c r="D2652" s="74" t="s">
        <v>2657</v>
      </c>
      <c r="E2652" s="73"/>
      <c r="F2652" s="70"/>
    </row>
    <row r="2653" customFormat="false" ht="13.5" hidden="false" customHeight="false" outlineLevel="0" collapsed="false">
      <c r="C2653" s="71"/>
      <c r="D2653" s="74" t="s">
        <v>2658</v>
      </c>
      <c r="E2653" s="73"/>
      <c r="F2653" s="70"/>
    </row>
    <row r="2654" customFormat="false" ht="13.5" hidden="false" customHeight="false" outlineLevel="0" collapsed="false">
      <c r="C2654" s="71" t="n">
        <v>913</v>
      </c>
      <c r="D2654" s="72" t="s">
        <v>2659</v>
      </c>
      <c r="E2654" s="73" t="s">
        <v>448</v>
      </c>
      <c r="F2654" s="70" t="n">
        <v>30.5</v>
      </c>
    </row>
    <row r="2655" customFormat="false" ht="13.5" hidden="false" customHeight="false" outlineLevel="0" collapsed="false">
      <c r="C2655" s="71" t="n">
        <v>914</v>
      </c>
      <c r="D2655" s="72" t="s">
        <v>2660</v>
      </c>
      <c r="E2655" s="73" t="s">
        <v>448</v>
      </c>
      <c r="F2655" s="70" t="n">
        <v>44</v>
      </c>
    </row>
    <row r="2656" customFormat="false" ht="13.5" hidden="false" customHeight="false" outlineLevel="0" collapsed="false">
      <c r="C2656" s="71" t="n">
        <v>915</v>
      </c>
      <c r="D2656" s="72" t="s">
        <v>2661</v>
      </c>
      <c r="E2656" s="73" t="s">
        <v>448</v>
      </c>
      <c r="F2656" s="70" t="n">
        <v>51.3</v>
      </c>
    </row>
    <row r="2657" customFormat="false" ht="13.5" hidden="false" customHeight="false" outlineLevel="0" collapsed="false">
      <c r="C2657" s="71"/>
      <c r="D2657" s="74" t="s">
        <v>2662</v>
      </c>
      <c r="E2657" s="73"/>
      <c r="F2657" s="70"/>
    </row>
    <row r="2658" customFormat="false" ht="13.5" hidden="false" customHeight="false" outlineLevel="0" collapsed="false">
      <c r="C2658" s="71" t="n">
        <v>916</v>
      </c>
      <c r="D2658" s="72" t="s">
        <v>2659</v>
      </c>
      <c r="E2658" s="73" t="s">
        <v>448</v>
      </c>
      <c r="F2658" s="70" t="n">
        <v>41.6</v>
      </c>
    </row>
    <row r="2659" customFormat="false" ht="13.5" hidden="false" customHeight="false" outlineLevel="0" collapsed="false">
      <c r="C2659" s="71" t="n">
        <v>917</v>
      </c>
      <c r="D2659" s="72" t="s">
        <v>2660</v>
      </c>
      <c r="E2659" s="73" t="s">
        <v>448</v>
      </c>
      <c r="F2659" s="70" t="n">
        <v>58.9</v>
      </c>
    </row>
    <row r="2660" customFormat="false" ht="13.5" hidden="false" customHeight="false" outlineLevel="0" collapsed="false">
      <c r="C2660" s="71" t="n">
        <v>918</v>
      </c>
      <c r="D2660" s="72" t="s">
        <v>2661</v>
      </c>
      <c r="E2660" s="73" t="s">
        <v>448</v>
      </c>
      <c r="F2660" s="70" t="n">
        <v>65.8</v>
      </c>
    </row>
    <row r="2661" customFormat="false" ht="13.5" hidden="false" customHeight="false" outlineLevel="0" collapsed="false">
      <c r="C2661" s="71"/>
      <c r="D2661" s="74" t="s">
        <v>2663</v>
      </c>
      <c r="E2661" s="73"/>
      <c r="F2661" s="70"/>
    </row>
    <row r="2662" customFormat="false" ht="13.5" hidden="false" customHeight="false" outlineLevel="0" collapsed="false">
      <c r="C2662" s="71" t="n">
        <v>919</v>
      </c>
      <c r="D2662" s="72" t="s">
        <v>2659</v>
      </c>
      <c r="E2662" s="73" t="s">
        <v>448</v>
      </c>
      <c r="F2662" s="70" t="n">
        <v>23.7</v>
      </c>
    </row>
    <row r="2663" customFormat="false" ht="13.5" hidden="false" customHeight="false" outlineLevel="0" collapsed="false">
      <c r="C2663" s="71" t="n">
        <v>920</v>
      </c>
      <c r="D2663" s="72" t="s">
        <v>2660</v>
      </c>
      <c r="E2663" s="73" t="s">
        <v>448</v>
      </c>
      <c r="F2663" s="70" t="n">
        <v>34.1</v>
      </c>
    </row>
    <row r="2664" customFormat="false" ht="13.5" hidden="false" customHeight="false" outlineLevel="0" collapsed="false">
      <c r="C2664" s="71" t="n">
        <v>921</v>
      </c>
      <c r="D2664" s="72" t="s">
        <v>2661</v>
      </c>
      <c r="E2664" s="73" t="s">
        <v>448</v>
      </c>
      <c r="F2664" s="70" t="n">
        <v>43.9</v>
      </c>
    </row>
    <row r="2665" customFormat="false" ht="13.5" hidden="false" customHeight="false" outlineLevel="0" collapsed="false">
      <c r="C2665" s="71"/>
      <c r="D2665" s="74" t="s">
        <v>2664</v>
      </c>
      <c r="E2665" s="73"/>
      <c r="F2665" s="70"/>
    </row>
    <row r="2666" customFormat="false" ht="13.5" hidden="false" customHeight="false" outlineLevel="0" collapsed="false">
      <c r="C2666" s="71" t="n">
        <v>922</v>
      </c>
      <c r="D2666" s="72" t="s">
        <v>2659</v>
      </c>
      <c r="E2666" s="73" t="s">
        <v>448</v>
      </c>
      <c r="F2666" s="70" t="n">
        <v>41.5</v>
      </c>
    </row>
    <row r="2667" customFormat="false" ht="13.5" hidden="false" customHeight="false" outlineLevel="0" collapsed="false">
      <c r="C2667" s="71" t="n">
        <v>923</v>
      </c>
      <c r="D2667" s="72" t="s">
        <v>2660</v>
      </c>
      <c r="E2667" s="73" t="s">
        <v>448</v>
      </c>
      <c r="F2667" s="70" t="n">
        <v>60.5</v>
      </c>
    </row>
    <row r="2668" customFormat="false" ht="13.5" hidden="false" customHeight="false" outlineLevel="0" collapsed="false">
      <c r="C2668" s="71" t="n">
        <v>924</v>
      </c>
      <c r="D2668" s="72" t="s">
        <v>2661</v>
      </c>
      <c r="E2668" s="73" t="s">
        <v>448</v>
      </c>
      <c r="F2668" s="70" t="n">
        <v>73.5</v>
      </c>
    </row>
    <row r="2669" customFormat="false" ht="13.5" hidden="false" customHeight="false" outlineLevel="0" collapsed="false">
      <c r="C2669" s="71"/>
      <c r="D2669" s="74" t="s">
        <v>2665</v>
      </c>
      <c r="E2669" s="73"/>
      <c r="F2669" s="70"/>
    </row>
    <row r="2670" customFormat="false" ht="13.5" hidden="false" customHeight="false" outlineLevel="0" collapsed="false">
      <c r="C2670" s="71" t="n">
        <v>925</v>
      </c>
      <c r="D2670" s="72" t="s">
        <v>2659</v>
      </c>
      <c r="E2670" s="73" t="s">
        <v>448</v>
      </c>
      <c r="F2670" s="70" t="n">
        <v>36.9</v>
      </c>
    </row>
    <row r="2671" customFormat="false" ht="13.5" hidden="false" customHeight="false" outlineLevel="0" collapsed="false">
      <c r="C2671" s="71" t="n">
        <v>926</v>
      </c>
      <c r="D2671" s="72" t="s">
        <v>2660</v>
      </c>
      <c r="E2671" s="73" t="s">
        <v>448</v>
      </c>
      <c r="F2671" s="70" t="n">
        <v>55.2</v>
      </c>
    </row>
    <row r="2672" customFormat="false" ht="13.5" hidden="false" customHeight="false" outlineLevel="0" collapsed="false">
      <c r="C2672" s="71" t="n">
        <v>927</v>
      </c>
      <c r="D2672" s="72" t="s">
        <v>2661</v>
      </c>
      <c r="E2672" s="73" t="s">
        <v>448</v>
      </c>
      <c r="F2672" s="70" t="n">
        <v>67</v>
      </c>
    </row>
    <row r="2673" customFormat="false" ht="13.5" hidden="false" customHeight="false" outlineLevel="0" collapsed="false">
      <c r="C2673" s="71"/>
      <c r="D2673" s="74" t="s">
        <v>2666</v>
      </c>
      <c r="E2673" s="73"/>
      <c r="F2673" s="70"/>
    </row>
    <row r="2674" customFormat="false" ht="13.5" hidden="false" customHeight="false" outlineLevel="0" collapsed="false">
      <c r="C2674" s="71" t="n">
        <v>928</v>
      </c>
      <c r="D2674" s="72" t="s">
        <v>2659</v>
      </c>
      <c r="E2674" s="73" t="s">
        <v>448</v>
      </c>
      <c r="F2674" s="70" t="n">
        <v>44.3</v>
      </c>
    </row>
    <row r="2675" customFormat="false" ht="13.5" hidden="false" customHeight="false" outlineLevel="0" collapsed="false">
      <c r="C2675" s="71" t="n">
        <v>929</v>
      </c>
      <c r="D2675" s="72" t="s">
        <v>2660</v>
      </c>
      <c r="E2675" s="73" t="s">
        <v>448</v>
      </c>
      <c r="F2675" s="70" t="n">
        <v>66.8</v>
      </c>
    </row>
    <row r="2676" customFormat="false" ht="13.5" hidden="false" customHeight="false" outlineLevel="0" collapsed="false">
      <c r="C2676" s="71" t="n">
        <v>930</v>
      </c>
      <c r="D2676" s="72" t="s">
        <v>2661</v>
      </c>
      <c r="E2676" s="73" t="s">
        <v>448</v>
      </c>
      <c r="F2676" s="70" t="n">
        <v>80.7</v>
      </c>
    </row>
    <row r="2677" customFormat="false" ht="13.5" hidden="false" customHeight="false" outlineLevel="0" collapsed="false">
      <c r="C2677" s="71"/>
      <c r="D2677" s="74" t="s">
        <v>2667</v>
      </c>
      <c r="E2677" s="73"/>
      <c r="F2677" s="70"/>
    </row>
    <row r="2678" customFormat="false" ht="13.5" hidden="false" customHeight="false" outlineLevel="0" collapsed="false">
      <c r="C2678" s="71" t="n">
        <v>931</v>
      </c>
      <c r="D2678" s="72" t="s">
        <v>2659</v>
      </c>
      <c r="E2678" s="73" t="s">
        <v>448</v>
      </c>
      <c r="F2678" s="70" t="n">
        <v>78</v>
      </c>
    </row>
    <row r="2679" customFormat="false" ht="13.5" hidden="false" customHeight="false" outlineLevel="0" collapsed="false">
      <c r="C2679" s="71" t="n">
        <v>932</v>
      </c>
      <c r="D2679" s="72" t="s">
        <v>2660</v>
      </c>
      <c r="E2679" s="73" t="s">
        <v>448</v>
      </c>
      <c r="F2679" s="70" t="n">
        <v>113.5</v>
      </c>
    </row>
    <row r="2680" customFormat="false" ht="13.5" hidden="false" customHeight="false" outlineLevel="0" collapsed="false">
      <c r="C2680" s="71" t="n">
        <v>933</v>
      </c>
      <c r="D2680" s="72" t="s">
        <v>2661</v>
      </c>
      <c r="E2680" s="73" t="s">
        <v>448</v>
      </c>
      <c r="F2680" s="70" t="n">
        <v>160.8</v>
      </c>
    </row>
    <row r="2681" customFormat="false" ht="13.5" hidden="false" customHeight="false" outlineLevel="0" collapsed="false">
      <c r="C2681" s="71"/>
      <c r="D2681" s="74" t="s">
        <v>2668</v>
      </c>
      <c r="E2681" s="73"/>
      <c r="F2681" s="70"/>
    </row>
    <row r="2682" customFormat="false" ht="13.5" hidden="false" customHeight="false" outlineLevel="0" collapsed="false">
      <c r="C2682" s="71" t="n">
        <v>934</v>
      </c>
      <c r="D2682" s="72" t="s">
        <v>2659</v>
      </c>
      <c r="E2682" s="73" t="s">
        <v>448</v>
      </c>
      <c r="F2682" s="70" t="n">
        <v>123.8</v>
      </c>
    </row>
    <row r="2683" customFormat="false" ht="13.5" hidden="false" customHeight="false" outlineLevel="0" collapsed="false">
      <c r="C2683" s="71" t="n">
        <v>935</v>
      </c>
      <c r="D2683" s="72" t="s">
        <v>2660</v>
      </c>
      <c r="E2683" s="73" t="s">
        <v>448</v>
      </c>
      <c r="F2683" s="70" t="n">
        <v>177.3</v>
      </c>
    </row>
    <row r="2684" customFormat="false" ht="13.5" hidden="false" customHeight="false" outlineLevel="0" collapsed="false">
      <c r="C2684" s="71" t="n">
        <v>936</v>
      </c>
      <c r="D2684" s="72" t="s">
        <v>2661</v>
      </c>
      <c r="E2684" s="73" t="s">
        <v>448</v>
      </c>
      <c r="F2684" s="70" t="n">
        <v>183.5</v>
      </c>
    </row>
    <row r="2685" customFormat="false" ht="13.5" hidden="false" customHeight="false" outlineLevel="0" collapsed="false">
      <c r="C2685" s="71"/>
      <c r="D2685" s="74" t="s">
        <v>2669</v>
      </c>
      <c r="E2685" s="73"/>
      <c r="F2685" s="70"/>
    </row>
    <row r="2686" customFormat="false" ht="13.5" hidden="false" customHeight="false" outlineLevel="0" collapsed="false">
      <c r="C2686" s="71" t="n">
        <v>937</v>
      </c>
      <c r="D2686" s="72" t="s">
        <v>2659</v>
      </c>
      <c r="E2686" s="73" t="s">
        <v>448</v>
      </c>
      <c r="F2686" s="70" t="n">
        <v>45.7</v>
      </c>
    </row>
    <row r="2687" customFormat="false" ht="13.5" hidden="false" customHeight="false" outlineLevel="0" collapsed="false">
      <c r="C2687" s="71" t="n">
        <v>938</v>
      </c>
      <c r="D2687" s="72" t="s">
        <v>2660</v>
      </c>
      <c r="E2687" s="73" t="s">
        <v>448</v>
      </c>
      <c r="F2687" s="70" t="n">
        <v>73.7</v>
      </c>
    </row>
    <row r="2688" customFormat="false" ht="13.5" hidden="false" customHeight="false" outlineLevel="0" collapsed="false">
      <c r="C2688" s="71" t="n">
        <v>939</v>
      </c>
      <c r="D2688" s="72" t="s">
        <v>2661</v>
      </c>
      <c r="E2688" s="73" t="s">
        <v>448</v>
      </c>
      <c r="F2688" s="70" t="n">
        <v>84.9</v>
      </c>
    </row>
    <row r="2689" customFormat="false" ht="13.5" hidden="false" customHeight="false" outlineLevel="0" collapsed="false">
      <c r="C2689" s="71"/>
      <c r="D2689" s="74" t="s">
        <v>2670</v>
      </c>
      <c r="E2689" s="73"/>
      <c r="F2689" s="70"/>
    </row>
    <row r="2690" customFormat="false" ht="13.5" hidden="false" customHeight="false" outlineLevel="0" collapsed="false">
      <c r="C2690" s="71" t="n">
        <v>940</v>
      </c>
      <c r="D2690" s="72" t="s">
        <v>2659</v>
      </c>
      <c r="E2690" s="73" t="s">
        <v>448</v>
      </c>
      <c r="F2690" s="70" t="n">
        <v>58.3</v>
      </c>
    </row>
    <row r="2691" customFormat="false" ht="13.5" hidden="false" customHeight="false" outlineLevel="0" collapsed="false">
      <c r="C2691" s="71" t="n">
        <v>941</v>
      </c>
      <c r="D2691" s="72" t="s">
        <v>2660</v>
      </c>
      <c r="E2691" s="73" t="s">
        <v>448</v>
      </c>
      <c r="F2691" s="70" t="n">
        <v>91.5</v>
      </c>
    </row>
    <row r="2692" customFormat="false" ht="13.5" hidden="false" customHeight="false" outlineLevel="0" collapsed="false">
      <c r="C2692" s="71" t="n">
        <v>942</v>
      </c>
      <c r="D2692" s="72" t="s">
        <v>2661</v>
      </c>
      <c r="E2692" s="73" t="s">
        <v>448</v>
      </c>
      <c r="F2692" s="70" t="n">
        <v>106.9</v>
      </c>
    </row>
    <row r="2693" customFormat="false" ht="13.5" hidden="false" customHeight="false" outlineLevel="0" collapsed="false">
      <c r="C2693" s="71"/>
      <c r="D2693" s="74" t="s">
        <v>2671</v>
      </c>
      <c r="E2693" s="73"/>
      <c r="F2693" s="70"/>
    </row>
    <row r="2694" customFormat="false" ht="13.5" hidden="false" customHeight="false" outlineLevel="0" collapsed="false">
      <c r="C2694" s="71" t="n">
        <v>943</v>
      </c>
      <c r="D2694" s="72" t="s">
        <v>2659</v>
      </c>
      <c r="E2694" s="73" t="s">
        <v>448</v>
      </c>
      <c r="F2694" s="70" t="n">
        <v>63.7</v>
      </c>
    </row>
    <row r="2695" customFormat="false" ht="13.5" hidden="false" customHeight="false" outlineLevel="0" collapsed="false">
      <c r="C2695" s="71" t="n">
        <v>944</v>
      </c>
      <c r="D2695" s="72" t="s">
        <v>2660</v>
      </c>
      <c r="E2695" s="73" t="s">
        <v>448</v>
      </c>
      <c r="F2695" s="70" t="n">
        <v>98.5</v>
      </c>
    </row>
    <row r="2696" customFormat="false" ht="13.5" hidden="false" customHeight="false" outlineLevel="0" collapsed="false">
      <c r="C2696" s="71" t="n">
        <v>945</v>
      </c>
      <c r="D2696" s="72" t="s">
        <v>2661</v>
      </c>
      <c r="E2696" s="73" t="s">
        <v>448</v>
      </c>
      <c r="F2696" s="70" t="n">
        <v>111.8</v>
      </c>
    </row>
    <row r="2697" customFormat="false" ht="13.5" hidden="false" customHeight="false" outlineLevel="0" collapsed="false">
      <c r="C2697" s="71"/>
      <c r="D2697" s="74" t="s">
        <v>2672</v>
      </c>
      <c r="E2697" s="73"/>
      <c r="F2697" s="70"/>
    </row>
    <row r="2698" customFormat="false" ht="13.5" hidden="false" customHeight="false" outlineLevel="0" collapsed="false">
      <c r="C2698" s="71" t="n">
        <v>946</v>
      </c>
      <c r="D2698" s="72" t="s">
        <v>2659</v>
      </c>
      <c r="E2698" s="73" t="s">
        <v>448</v>
      </c>
      <c r="F2698" s="70" t="n">
        <v>82.1</v>
      </c>
    </row>
    <row r="2699" customFormat="false" ht="13.5" hidden="false" customHeight="false" outlineLevel="0" collapsed="false">
      <c r="C2699" s="71" t="n">
        <v>947</v>
      </c>
      <c r="D2699" s="72" t="s">
        <v>2660</v>
      </c>
      <c r="E2699" s="73" t="s">
        <v>448</v>
      </c>
      <c r="F2699" s="70" t="n">
        <v>127.9</v>
      </c>
    </row>
    <row r="2700" customFormat="false" ht="13.5" hidden="false" customHeight="false" outlineLevel="0" collapsed="false">
      <c r="C2700" s="71" t="n">
        <v>948</v>
      </c>
      <c r="D2700" s="72" t="s">
        <v>2661</v>
      </c>
      <c r="E2700" s="73" t="s">
        <v>448</v>
      </c>
      <c r="F2700" s="70" t="n">
        <v>143.8</v>
      </c>
    </row>
    <row r="2701" customFormat="false" ht="13.5" hidden="false" customHeight="false" outlineLevel="0" collapsed="false">
      <c r="C2701" s="71"/>
      <c r="D2701" s="74" t="s">
        <v>2673</v>
      </c>
      <c r="E2701" s="73"/>
      <c r="F2701" s="70"/>
    </row>
    <row r="2702" customFormat="false" ht="13.5" hidden="false" customHeight="false" outlineLevel="0" collapsed="false">
      <c r="C2702" s="71" t="n">
        <v>949</v>
      </c>
      <c r="D2702" s="72" t="s">
        <v>2659</v>
      </c>
      <c r="E2702" s="73" t="s">
        <v>448</v>
      </c>
      <c r="F2702" s="70" t="n">
        <v>22.4</v>
      </c>
    </row>
    <row r="2703" customFormat="false" ht="13.5" hidden="false" customHeight="false" outlineLevel="0" collapsed="false">
      <c r="C2703" s="71" t="n">
        <v>950</v>
      </c>
      <c r="D2703" s="72" t="s">
        <v>2660</v>
      </c>
      <c r="E2703" s="73" t="s">
        <v>448</v>
      </c>
      <c r="F2703" s="70" t="n">
        <v>31.7</v>
      </c>
    </row>
    <row r="2704" customFormat="false" ht="13.5" hidden="false" customHeight="false" outlineLevel="0" collapsed="false">
      <c r="C2704" s="71" t="n">
        <v>951</v>
      </c>
      <c r="D2704" s="72" t="s">
        <v>2661</v>
      </c>
      <c r="E2704" s="73" t="s">
        <v>448</v>
      </c>
      <c r="F2704" s="70" t="n">
        <v>35.6</v>
      </c>
    </row>
    <row r="2705" customFormat="false" ht="13.5" hidden="false" customHeight="false" outlineLevel="0" collapsed="false">
      <c r="C2705" s="71"/>
      <c r="D2705" s="74" t="s">
        <v>2674</v>
      </c>
      <c r="E2705" s="73"/>
      <c r="F2705" s="70"/>
    </row>
    <row r="2706" customFormat="false" ht="13.5" hidden="false" customHeight="false" outlineLevel="0" collapsed="false">
      <c r="C2706" s="71" t="n">
        <v>952</v>
      </c>
      <c r="D2706" s="72" t="s">
        <v>2675</v>
      </c>
      <c r="E2706" s="73" t="s">
        <v>448</v>
      </c>
      <c r="F2706" s="70" t="n">
        <v>37.2</v>
      </c>
    </row>
    <row r="2707" customFormat="false" ht="13.5" hidden="false" customHeight="false" outlineLevel="0" collapsed="false">
      <c r="C2707" s="71" t="n">
        <v>953</v>
      </c>
      <c r="D2707" s="72" t="s">
        <v>2676</v>
      </c>
      <c r="E2707" s="73" t="s">
        <v>448</v>
      </c>
      <c r="F2707" s="70" t="n">
        <v>35.8</v>
      </c>
    </row>
    <row r="2708" customFormat="false" ht="13.5" hidden="false" customHeight="false" outlineLevel="0" collapsed="false">
      <c r="C2708" s="71" t="n">
        <v>954</v>
      </c>
      <c r="D2708" s="72" t="s">
        <v>2677</v>
      </c>
      <c r="E2708" s="73" t="s">
        <v>448</v>
      </c>
      <c r="F2708" s="70" t="n">
        <v>49.5</v>
      </c>
    </row>
    <row r="2709" customFormat="false" ht="13.5" hidden="false" customHeight="false" outlineLevel="0" collapsed="false">
      <c r="C2709" s="71"/>
      <c r="D2709" s="74" t="s">
        <v>2678</v>
      </c>
      <c r="E2709" s="73"/>
      <c r="F2709" s="70"/>
    </row>
    <row r="2710" customFormat="false" ht="13.5" hidden="false" customHeight="false" outlineLevel="0" collapsed="false">
      <c r="C2710" s="71" t="n">
        <v>955</v>
      </c>
      <c r="D2710" s="72" t="s">
        <v>2679</v>
      </c>
      <c r="E2710" s="73" t="s">
        <v>448</v>
      </c>
      <c r="F2710" s="70" t="n">
        <v>6.1</v>
      </c>
    </row>
    <row r="2711" customFormat="false" ht="13.5" hidden="false" customHeight="false" outlineLevel="0" collapsed="false">
      <c r="C2711" s="71" t="n">
        <v>956</v>
      </c>
      <c r="D2711" s="72" t="s">
        <v>2680</v>
      </c>
      <c r="E2711" s="73" t="s">
        <v>448</v>
      </c>
      <c r="F2711" s="70" t="n">
        <v>8</v>
      </c>
    </row>
    <row r="2712" customFormat="false" ht="13.5" hidden="false" customHeight="false" outlineLevel="0" collapsed="false">
      <c r="C2712" s="71" t="n">
        <v>957</v>
      </c>
      <c r="D2712" s="72" t="s">
        <v>2660</v>
      </c>
      <c r="E2712" s="73" t="s">
        <v>448</v>
      </c>
      <c r="F2712" s="70" t="n">
        <v>10.3</v>
      </c>
    </row>
    <row r="2713" customFormat="false" ht="13.5" hidden="false" customHeight="false" outlineLevel="0" collapsed="false">
      <c r="C2713" s="71" t="n">
        <v>958</v>
      </c>
      <c r="D2713" s="72" t="s">
        <v>2661</v>
      </c>
      <c r="E2713" s="73" t="s">
        <v>448</v>
      </c>
      <c r="F2713" s="70" t="n">
        <v>11.3</v>
      </c>
    </row>
    <row r="2714" customFormat="false" ht="13.5" hidden="false" customHeight="false" outlineLevel="0" collapsed="false">
      <c r="C2714" s="71"/>
      <c r="D2714" s="74" t="s">
        <v>2681</v>
      </c>
      <c r="E2714" s="73"/>
      <c r="F2714" s="70"/>
    </row>
    <row r="2715" customFormat="false" ht="13.5" hidden="false" customHeight="false" outlineLevel="0" collapsed="false">
      <c r="C2715" s="71" t="n">
        <v>959</v>
      </c>
      <c r="D2715" s="72" t="s">
        <v>2682</v>
      </c>
      <c r="E2715" s="73" t="s">
        <v>448</v>
      </c>
      <c r="F2715" s="70" t="n">
        <v>7.2</v>
      </c>
    </row>
    <row r="2716" customFormat="false" ht="13.5" hidden="false" customHeight="false" outlineLevel="0" collapsed="false">
      <c r="C2716" s="71" t="n">
        <v>960</v>
      </c>
      <c r="D2716" s="72" t="s">
        <v>2683</v>
      </c>
      <c r="E2716" s="73" t="s">
        <v>448</v>
      </c>
      <c r="F2716" s="70" t="n">
        <v>7.9</v>
      </c>
    </row>
    <row r="2717" customFormat="false" ht="13.5" hidden="false" customHeight="false" outlineLevel="0" collapsed="false">
      <c r="C2717" s="71" t="n">
        <v>961</v>
      </c>
      <c r="D2717" s="72" t="s">
        <v>2679</v>
      </c>
      <c r="E2717" s="73" t="s">
        <v>448</v>
      </c>
      <c r="F2717" s="70" t="n">
        <v>7.9</v>
      </c>
    </row>
    <row r="2718" customFormat="false" ht="13.5" hidden="false" customHeight="false" outlineLevel="0" collapsed="false">
      <c r="C2718" s="71" t="n">
        <v>962</v>
      </c>
      <c r="D2718" s="72" t="s">
        <v>2680</v>
      </c>
      <c r="E2718" s="73" t="s">
        <v>448</v>
      </c>
      <c r="F2718" s="70" t="n">
        <v>9</v>
      </c>
    </row>
    <row r="2719" customFormat="false" ht="13.5" hidden="false" customHeight="false" outlineLevel="0" collapsed="false">
      <c r="C2719" s="71" t="n">
        <v>963</v>
      </c>
      <c r="D2719" s="72" t="s">
        <v>2660</v>
      </c>
      <c r="E2719" s="73" t="s">
        <v>448</v>
      </c>
      <c r="F2719" s="70" t="n">
        <v>10</v>
      </c>
    </row>
    <row r="2720" customFormat="false" ht="13.5" hidden="false" customHeight="false" outlineLevel="0" collapsed="false">
      <c r="C2720" s="71" t="n">
        <v>964</v>
      </c>
      <c r="D2720" s="72" t="s">
        <v>2684</v>
      </c>
      <c r="E2720" s="73" t="s">
        <v>448</v>
      </c>
      <c r="F2720" s="70" t="n">
        <v>11.1</v>
      </c>
    </row>
    <row r="2721" customFormat="false" ht="13.5" hidden="false" customHeight="false" outlineLevel="0" collapsed="false">
      <c r="C2721" s="71" t="n">
        <v>965</v>
      </c>
      <c r="D2721" s="72" t="s">
        <v>2685</v>
      </c>
      <c r="E2721" s="73" t="s">
        <v>448</v>
      </c>
      <c r="F2721" s="70" t="n">
        <v>22.2</v>
      </c>
    </row>
    <row r="2722" customFormat="false" ht="13.5" hidden="false" customHeight="false" outlineLevel="0" collapsed="false">
      <c r="C2722" s="71"/>
      <c r="D2722" s="74" t="s">
        <v>2686</v>
      </c>
      <c r="E2722" s="73"/>
      <c r="F2722" s="70"/>
    </row>
    <row r="2723" customFormat="false" ht="13.5" hidden="false" customHeight="false" outlineLevel="0" collapsed="false">
      <c r="C2723" s="71" t="n">
        <v>966</v>
      </c>
      <c r="D2723" s="72" t="s">
        <v>2687</v>
      </c>
      <c r="E2723" s="73" t="s">
        <v>448</v>
      </c>
      <c r="F2723" s="70" t="n">
        <v>117.7</v>
      </c>
    </row>
    <row r="2724" customFormat="false" ht="13.5" hidden="false" customHeight="false" outlineLevel="0" collapsed="false">
      <c r="C2724" s="71" t="n">
        <v>967</v>
      </c>
      <c r="D2724" s="72" t="s">
        <v>2688</v>
      </c>
      <c r="E2724" s="73" t="s">
        <v>448</v>
      </c>
      <c r="F2724" s="70" t="n">
        <v>129.3</v>
      </c>
    </row>
    <row r="2725" customFormat="false" ht="13.5" hidden="false" customHeight="false" outlineLevel="0" collapsed="false">
      <c r="C2725" s="71" t="n">
        <v>968</v>
      </c>
      <c r="D2725" s="72" t="s">
        <v>2689</v>
      </c>
      <c r="E2725" s="73" t="s">
        <v>448</v>
      </c>
      <c r="F2725" s="70" t="n">
        <v>148.1</v>
      </c>
    </row>
    <row r="2726" customFormat="false" ht="13.5" hidden="false" customHeight="false" outlineLevel="0" collapsed="false">
      <c r="C2726" s="71" t="n">
        <v>969</v>
      </c>
      <c r="D2726" s="72" t="s">
        <v>2690</v>
      </c>
      <c r="E2726" s="73" t="s">
        <v>448</v>
      </c>
      <c r="F2726" s="70" t="n">
        <v>136.2</v>
      </c>
    </row>
    <row r="2727" customFormat="false" ht="13.5" hidden="false" customHeight="false" outlineLevel="0" collapsed="false">
      <c r="C2727" s="71" t="n">
        <v>970</v>
      </c>
      <c r="D2727" s="72" t="s">
        <v>2691</v>
      </c>
      <c r="E2727" s="73" t="s">
        <v>448</v>
      </c>
      <c r="F2727" s="70" t="n">
        <v>140.1</v>
      </c>
    </row>
    <row r="2728" customFormat="false" ht="13.5" hidden="false" customHeight="false" outlineLevel="0" collapsed="false">
      <c r="C2728" s="71" t="n">
        <v>971</v>
      </c>
      <c r="D2728" s="72" t="s">
        <v>2692</v>
      </c>
      <c r="E2728" s="73" t="s">
        <v>448</v>
      </c>
      <c r="F2728" s="70" t="n">
        <v>205.9</v>
      </c>
    </row>
    <row r="2729" customFormat="false" ht="13.5" hidden="false" customHeight="false" outlineLevel="0" collapsed="false">
      <c r="C2729" s="71" t="n">
        <v>972</v>
      </c>
      <c r="D2729" s="72" t="s">
        <v>2693</v>
      </c>
      <c r="E2729" s="73" t="s">
        <v>448</v>
      </c>
      <c r="F2729" s="70" t="n">
        <v>70.4</v>
      </c>
    </row>
    <row r="2730" customFormat="false" ht="13.5" hidden="false" customHeight="false" outlineLevel="0" collapsed="false">
      <c r="C2730" s="71" t="n">
        <v>973</v>
      </c>
      <c r="D2730" s="72" t="s">
        <v>2694</v>
      </c>
      <c r="E2730" s="73" t="s">
        <v>448</v>
      </c>
      <c r="F2730" s="70" t="n">
        <v>54.2</v>
      </c>
    </row>
    <row r="2731" customFormat="false" ht="13.5" hidden="false" customHeight="false" outlineLevel="0" collapsed="false">
      <c r="C2731" s="71" t="n">
        <v>974</v>
      </c>
      <c r="D2731" s="72" t="s">
        <v>2695</v>
      </c>
      <c r="E2731" s="73" t="s">
        <v>448</v>
      </c>
      <c r="F2731" s="70" t="n">
        <v>66.6</v>
      </c>
    </row>
    <row r="2732" customFormat="false" ht="13.5" hidden="false" customHeight="false" outlineLevel="0" collapsed="false">
      <c r="C2732" s="71" t="n">
        <v>975</v>
      </c>
      <c r="D2732" s="72" t="s">
        <v>2696</v>
      </c>
      <c r="E2732" s="73" t="s">
        <v>448</v>
      </c>
      <c r="F2732" s="70" t="n">
        <v>33.2</v>
      </c>
    </row>
    <row r="2733" customFormat="false" ht="13.5" hidden="false" customHeight="false" outlineLevel="0" collapsed="false">
      <c r="C2733" s="71" t="n">
        <v>976</v>
      </c>
      <c r="D2733" s="72" t="s">
        <v>2697</v>
      </c>
      <c r="E2733" s="73" t="s">
        <v>448</v>
      </c>
      <c r="F2733" s="70" t="n">
        <v>63.9</v>
      </c>
    </row>
    <row r="2734" customFormat="false" ht="13.5" hidden="false" customHeight="false" outlineLevel="0" collapsed="false">
      <c r="C2734" s="71" t="n">
        <v>977</v>
      </c>
      <c r="D2734" s="72" t="s">
        <v>2698</v>
      </c>
      <c r="E2734" s="73" t="s">
        <v>448</v>
      </c>
      <c r="F2734" s="70" t="n">
        <v>89.7</v>
      </c>
    </row>
    <row r="2735" customFormat="false" ht="13.5" hidden="false" customHeight="false" outlineLevel="0" collapsed="false">
      <c r="C2735" s="71" t="n">
        <v>978</v>
      </c>
      <c r="D2735" s="72" t="s">
        <v>2699</v>
      </c>
      <c r="E2735" s="73" t="s">
        <v>448</v>
      </c>
      <c r="F2735" s="70" t="n">
        <v>70.1</v>
      </c>
    </row>
    <row r="2736" customFormat="false" ht="13.5" hidden="false" customHeight="false" outlineLevel="0" collapsed="false">
      <c r="C2736" s="71" t="n">
        <v>979</v>
      </c>
      <c r="D2736" s="72" t="s">
        <v>2700</v>
      </c>
      <c r="E2736" s="73" t="s">
        <v>448</v>
      </c>
      <c r="F2736" s="70" t="n">
        <v>15</v>
      </c>
    </row>
    <row r="2737" customFormat="false" ht="13.5" hidden="false" customHeight="false" outlineLevel="0" collapsed="false">
      <c r="C2737" s="71" t="n">
        <v>980</v>
      </c>
      <c r="D2737" s="72" t="s">
        <v>2701</v>
      </c>
      <c r="E2737" s="73" t="s">
        <v>448</v>
      </c>
      <c r="F2737" s="70" t="n">
        <v>23.9</v>
      </c>
    </row>
    <row r="2738" customFormat="false" ht="13.5" hidden="false" customHeight="false" outlineLevel="0" collapsed="false">
      <c r="C2738" s="71" t="n">
        <v>981</v>
      </c>
      <c r="D2738" s="72" t="s">
        <v>2702</v>
      </c>
      <c r="E2738" s="73" t="s">
        <v>448</v>
      </c>
      <c r="F2738" s="70" t="n">
        <v>93.7</v>
      </c>
    </row>
    <row r="2739" customFormat="false" ht="13.5" hidden="false" customHeight="false" outlineLevel="0" collapsed="false">
      <c r="C2739" s="71" t="n">
        <v>982</v>
      </c>
      <c r="D2739" s="72" t="s">
        <v>2703</v>
      </c>
      <c r="E2739" s="73" t="s">
        <v>448</v>
      </c>
      <c r="F2739" s="70" t="n">
        <v>72.8</v>
      </c>
    </row>
    <row r="2740" customFormat="false" ht="13.5" hidden="false" customHeight="false" outlineLevel="0" collapsed="false">
      <c r="C2740" s="71"/>
      <c r="D2740" s="74" t="s">
        <v>2704</v>
      </c>
      <c r="E2740" s="73"/>
      <c r="F2740" s="70"/>
    </row>
    <row r="2741" customFormat="false" ht="13.5" hidden="false" customHeight="false" outlineLevel="0" collapsed="false">
      <c r="C2741" s="71" t="n">
        <v>983</v>
      </c>
      <c r="D2741" s="72" t="s">
        <v>2705</v>
      </c>
      <c r="E2741" s="73" t="s">
        <v>448</v>
      </c>
      <c r="F2741" s="70" t="n">
        <v>85.8</v>
      </c>
    </row>
    <row r="2742" customFormat="false" ht="13.5" hidden="false" customHeight="false" outlineLevel="0" collapsed="false">
      <c r="C2742" s="71" t="n">
        <v>984</v>
      </c>
      <c r="D2742" s="72" t="s">
        <v>2706</v>
      </c>
      <c r="E2742" s="73" t="s">
        <v>448</v>
      </c>
      <c r="F2742" s="70" t="n">
        <v>91.2</v>
      </c>
    </row>
    <row r="2743" customFormat="false" ht="13.5" hidden="false" customHeight="false" outlineLevel="0" collapsed="false">
      <c r="C2743" s="71"/>
      <c r="D2743" s="74" t="s">
        <v>2707</v>
      </c>
      <c r="E2743" s="73"/>
      <c r="F2743" s="70" t="n">
        <v>0</v>
      </c>
    </row>
    <row r="2744" customFormat="false" ht="13.5" hidden="false" customHeight="false" outlineLevel="0" collapsed="false">
      <c r="C2744" s="71" t="n">
        <v>985</v>
      </c>
      <c r="D2744" s="72" t="s">
        <v>2680</v>
      </c>
      <c r="E2744" s="73" t="s">
        <v>448</v>
      </c>
      <c r="F2744" s="70" t="n">
        <v>35.4</v>
      </c>
    </row>
    <row r="2745" customFormat="false" ht="13.5" hidden="false" customHeight="false" outlineLevel="0" collapsed="false">
      <c r="C2745" s="71" t="n">
        <v>986</v>
      </c>
      <c r="D2745" s="72" t="s">
        <v>2660</v>
      </c>
      <c r="E2745" s="73" t="s">
        <v>448</v>
      </c>
      <c r="F2745" s="70" t="n">
        <v>39.3</v>
      </c>
    </row>
    <row r="2746" customFormat="false" ht="13.5" hidden="false" customHeight="false" outlineLevel="0" collapsed="false">
      <c r="C2746" s="71" t="n">
        <v>987</v>
      </c>
      <c r="D2746" s="72" t="s">
        <v>2661</v>
      </c>
      <c r="E2746" s="73" t="s">
        <v>448</v>
      </c>
      <c r="F2746" s="70" t="n">
        <v>45.1</v>
      </c>
    </row>
    <row r="2747" customFormat="false" ht="13.5" hidden="false" customHeight="false" outlineLevel="0" collapsed="false">
      <c r="C2747" s="71"/>
      <c r="D2747" s="74" t="s">
        <v>2708</v>
      </c>
      <c r="E2747" s="73"/>
      <c r="F2747" s="70"/>
    </row>
    <row r="2748" customFormat="false" ht="13.5" hidden="false" customHeight="false" outlineLevel="0" collapsed="false">
      <c r="C2748" s="71" t="n">
        <v>988</v>
      </c>
      <c r="D2748" s="72" t="s">
        <v>2680</v>
      </c>
      <c r="E2748" s="73" t="s">
        <v>448</v>
      </c>
      <c r="F2748" s="70" t="n">
        <v>32.9</v>
      </c>
    </row>
    <row r="2749" customFormat="false" ht="13.5" hidden="false" customHeight="false" outlineLevel="0" collapsed="false">
      <c r="C2749" s="71" t="n">
        <v>989</v>
      </c>
      <c r="D2749" s="72" t="s">
        <v>2660</v>
      </c>
      <c r="E2749" s="73" t="s">
        <v>448</v>
      </c>
      <c r="F2749" s="70" t="n">
        <v>38</v>
      </c>
    </row>
    <row r="2750" customFormat="false" ht="13.5" hidden="false" customHeight="false" outlineLevel="0" collapsed="false">
      <c r="C2750" s="71" t="n">
        <v>990</v>
      </c>
      <c r="D2750" s="72" t="s">
        <v>2661</v>
      </c>
      <c r="E2750" s="73" t="s">
        <v>448</v>
      </c>
      <c r="F2750" s="70" t="n">
        <v>39.3</v>
      </c>
    </row>
    <row r="2751" customFormat="false" ht="13.5" hidden="false" customHeight="false" outlineLevel="0" collapsed="false">
      <c r="C2751" s="71"/>
      <c r="D2751" s="74" t="s">
        <v>2709</v>
      </c>
      <c r="E2751" s="73"/>
      <c r="F2751" s="70"/>
    </row>
    <row r="2752" customFormat="false" ht="13.5" hidden="false" customHeight="false" outlineLevel="0" collapsed="false">
      <c r="C2752" s="71" t="n">
        <v>991</v>
      </c>
      <c r="D2752" s="72" t="s">
        <v>2680</v>
      </c>
      <c r="E2752" s="73" t="s">
        <v>448</v>
      </c>
      <c r="F2752" s="70" t="n">
        <v>4.8</v>
      </c>
    </row>
    <row r="2753" customFormat="false" ht="13.5" hidden="false" customHeight="false" outlineLevel="0" collapsed="false">
      <c r="C2753" s="71" t="n">
        <v>992</v>
      </c>
      <c r="D2753" s="72" t="s">
        <v>2660</v>
      </c>
      <c r="E2753" s="73" t="s">
        <v>448</v>
      </c>
      <c r="F2753" s="70" t="n">
        <v>6.1</v>
      </c>
    </row>
    <row r="2754" customFormat="false" ht="13.5" hidden="false" customHeight="false" outlineLevel="0" collapsed="false">
      <c r="C2754" s="71" t="n">
        <v>993</v>
      </c>
      <c r="D2754" s="72" t="s">
        <v>2661</v>
      </c>
      <c r="E2754" s="73" t="s">
        <v>448</v>
      </c>
      <c r="F2754" s="70" t="n">
        <v>7.2</v>
      </c>
    </row>
    <row r="2755" customFormat="false" ht="13.5" hidden="false" customHeight="false" outlineLevel="0" collapsed="false">
      <c r="C2755" s="71"/>
      <c r="D2755" s="74" t="s">
        <v>2710</v>
      </c>
      <c r="E2755" s="73"/>
      <c r="F2755" s="70"/>
    </row>
    <row r="2756" customFormat="false" ht="13.5" hidden="false" customHeight="false" outlineLevel="0" collapsed="false">
      <c r="C2756" s="71" t="n">
        <v>994</v>
      </c>
      <c r="D2756" s="72" t="s">
        <v>2680</v>
      </c>
      <c r="E2756" s="73" t="s">
        <v>448</v>
      </c>
      <c r="F2756" s="70" t="n">
        <v>5.7</v>
      </c>
    </row>
    <row r="2757" customFormat="false" ht="13.5" hidden="false" customHeight="false" outlineLevel="0" collapsed="false">
      <c r="C2757" s="71" t="n">
        <v>995</v>
      </c>
      <c r="D2757" s="72" t="s">
        <v>2660</v>
      </c>
      <c r="E2757" s="73" t="s">
        <v>448</v>
      </c>
      <c r="F2757" s="70" t="n">
        <v>7.2</v>
      </c>
    </row>
    <row r="2758" customFormat="false" ht="13.5" hidden="false" customHeight="false" outlineLevel="0" collapsed="false">
      <c r="C2758" s="71" t="n">
        <v>996</v>
      </c>
      <c r="D2758" s="72" t="s">
        <v>2661</v>
      </c>
      <c r="E2758" s="73" t="s">
        <v>448</v>
      </c>
      <c r="F2758" s="70" t="n">
        <v>7.9</v>
      </c>
    </row>
    <row r="2759" customFormat="false" ht="13.5" hidden="false" customHeight="false" outlineLevel="0" collapsed="false">
      <c r="C2759" s="71" t="n">
        <v>997</v>
      </c>
      <c r="D2759" s="72" t="s">
        <v>2711</v>
      </c>
      <c r="E2759" s="73" t="s">
        <v>448</v>
      </c>
      <c r="F2759" s="70" t="n">
        <v>42.9</v>
      </c>
    </row>
    <row r="2760" customFormat="false" ht="13.5" hidden="false" customHeight="false" outlineLevel="0" collapsed="false">
      <c r="C2760" s="71"/>
      <c r="D2760" s="74" t="s">
        <v>2712</v>
      </c>
      <c r="E2760" s="73"/>
      <c r="F2760" s="70"/>
    </row>
    <row r="2761" customFormat="false" ht="13.5" hidden="false" customHeight="false" outlineLevel="0" collapsed="false">
      <c r="C2761" s="71" t="n">
        <v>998</v>
      </c>
      <c r="D2761" s="72" t="s">
        <v>2713</v>
      </c>
      <c r="E2761" s="73" t="s">
        <v>448</v>
      </c>
      <c r="F2761" s="70" t="n">
        <v>18.4</v>
      </c>
    </row>
    <row r="2762" customFormat="false" ht="13.5" hidden="false" customHeight="false" outlineLevel="0" collapsed="false">
      <c r="C2762" s="71" t="n">
        <v>999</v>
      </c>
      <c r="D2762" s="72" t="s">
        <v>2714</v>
      </c>
      <c r="E2762" s="73" t="s">
        <v>448</v>
      </c>
      <c r="F2762" s="70" t="n">
        <v>40.4</v>
      </c>
    </row>
    <row r="2763" customFormat="false" ht="13.5" hidden="false" customHeight="false" outlineLevel="0" collapsed="false">
      <c r="C2763" s="71" t="n">
        <v>1000</v>
      </c>
      <c r="D2763" s="72" t="s">
        <v>2715</v>
      </c>
      <c r="E2763" s="73" t="s">
        <v>448</v>
      </c>
      <c r="F2763" s="70" t="n">
        <v>73.5</v>
      </c>
    </row>
    <row r="2764" customFormat="false" ht="13.5" hidden="false" customHeight="false" outlineLevel="0" collapsed="false">
      <c r="C2764" s="71" t="n">
        <v>1001</v>
      </c>
      <c r="D2764" s="72" t="s">
        <v>2716</v>
      </c>
      <c r="E2764" s="73" t="s">
        <v>448</v>
      </c>
      <c r="F2764" s="70" t="n">
        <v>136</v>
      </c>
    </row>
    <row r="2765" customFormat="false" ht="13.5" hidden="false" customHeight="false" outlineLevel="0" collapsed="false">
      <c r="C2765" s="71" t="n">
        <v>1002</v>
      </c>
      <c r="D2765" s="72" t="s">
        <v>2717</v>
      </c>
      <c r="E2765" s="73" t="s">
        <v>448</v>
      </c>
      <c r="F2765" s="70" t="n">
        <v>185.9</v>
      </c>
    </row>
    <row r="2766" customFormat="false" ht="13.5" hidden="false" customHeight="false" outlineLevel="0" collapsed="false">
      <c r="C2766" s="71"/>
      <c r="D2766" s="74" t="s">
        <v>2718</v>
      </c>
      <c r="E2766" s="73"/>
      <c r="F2766" s="70"/>
    </row>
    <row r="2767" customFormat="false" ht="13.5" hidden="false" customHeight="false" outlineLevel="0" collapsed="false">
      <c r="C2767" s="71" t="n">
        <v>1003</v>
      </c>
      <c r="D2767" s="72" t="s">
        <v>2719</v>
      </c>
      <c r="E2767" s="73" t="s">
        <v>448</v>
      </c>
      <c r="F2767" s="70" t="n">
        <v>9.4</v>
      </c>
    </row>
    <row r="2768" customFormat="false" ht="13.5" hidden="false" customHeight="false" outlineLevel="0" collapsed="false">
      <c r="C2768" s="71" t="n">
        <v>1004</v>
      </c>
      <c r="D2768" s="72" t="s">
        <v>2720</v>
      </c>
      <c r="E2768" s="73" t="s">
        <v>448</v>
      </c>
      <c r="F2768" s="70" t="n">
        <v>16.1</v>
      </c>
    </row>
    <row r="2769" customFormat="false" ht="13.5" hidden="false" customHeight="false" outlineLevel="0" collapsed="false">
      <c r="C2769" s="71" t="n">
        <v>1005</v>
      </c>
      <c r="D2769" s="72" t="s">
        <v>2721</v>
      </c>
      <c r="E2769" s="73" t="s">
        <v>448</v>
      </c>
      <c r="F2769" s="70" t="n">
        <v>37.4</v>
      </c>
    </row>
    <row r="2770" customFormat="false" ht="13.5" hidden="false" customHeight="false" outlineLevel="0" collapsed="false">
      <c r="C2770" s="71" t="n">
        <v>1006</v>
      </c>
      <c r="D2770" s="72" t="s">
        <v>2722</v>
      </c>
      <c r="E2770" s="73" t="s">
        <v>448</v>
      </c>
      <c r="F2770" s="70" t="n">
        <v>71.8</v>
      </c>
    </row>
    <row r="2771" customFormat="false" ht="13.5" hidden="false" customHeight="false" outlineLevel="0" collapsed="false">
      <c r="C2771" s="71" t="n">
        <v>1007</v>
      </c>
      <c r="D2771" s="72" t="s">
        <v>2723</v>
      </c>
      <c r="E2771" s="73" t="s">
        <v>448</v>
      </c>
      <c r="F2771" s="70" t="n">
        <v>140.1</v>
      </c>
    </row>
    <row r="2772" customFormat="false" ht="13.5" hidden="false" customHeight="false" outlineLevel="0" collapsed="false">
      <c r="C2772" s="71"/>
      <c r="D2772" s="74" t="s">
        <v>2724</v>
      </c>
      <c r="E2772" s="73"/>
      <c r="F2772" s="70"/>
    </row>
    <row r="2773" customFormat="false" ht="13.5" hidden="false" customHeight="false" outlineLevel="0" collapsed="false">
      <c r="C2773" s="71" t="n">
        <v>1008</v>
      </c>
      <c r="D2773" s="72" t="s">
        <v>2725</v>
      </c>
      <c r="E2773" s="73" t="s">
        <v>448</v>
      </c>
      <c r="F2773" s="70" t="n">
        <v>55.8</v>
      </c>
    </row>
    <row r="2774" customFormat="false" ht="13.5" hidden="false" customHeight="false" outlineLevel="0" collapsed="false">
      <c r="C2774" s="71" t="n">
        <v>1009</v>
      </c>
      <c r="D2774" s="72" t="s">
        <v>2726</v>
      </c>
      <c r="E2774" s="73" t="s">
        <v>448</v>
      </c>
      <c r="F2774" s="70" t="n">
        <v>139.4</v>
      </c>
    </row>
    <row r="2775" customFormat="false" ht="13.5" hidden="false" customHeight="false" outlineLevel="0" collapsed="false">
      <c r="C2775" s="71"/>
      <c r="D2775" s="74" t="s">
        <v>2727</v>
      </c>
      <c r="E2775" s="73"/>
      <c r="F2775" s="70"/>
    </row>
    <row r="2776" customFormat="false" ht="13.5" hidden="false" customHeight="false" outlineLevel="0" collapsed="false">
      <c r="C2776" s="71"/>
      <c r="D2776" s="74" t="s">
        <v>2728</v>
      </c>
      <c r="E2776" s="73"/>
      <c r="F2776" s="70"/>
    </row>
    <row r="2777" customFormat="false" ht="13.5" hidden="false" customHeight="false" outlineLevel="0" collapsed="false">
      <c r="C2777" s="71"/>
      <c r="D2777" s="74" t="s">
        <v>2729</v>
      </c>
      <c r="E2777" s="73"/>
      <c r="F2777" s="70"/>
    </row>
    <row r="2778" customFormat="false" ht="13.5" hidden="false" customHeight="false" outlineLevel="0" collapsed="false">
      <c r="C2778" s="71" t="n">
        <v>1010</v>
      </c>
      <c r="D2778" s="72" t="s">
        <v>2680</v>
      </c>
      <c r="E2778" s="73" t="s">
        <v>448</v>
      </c>
      <c r="F2778" s="70" t="n">
        <v>693</v>
      </c>
    </row>
    <row r="2779" customFormat="false" ht="13.5" hidden="false" customHeight="false" outlineLevel="0" collapsed="false">
      <c r="C2779" s="71" t="n">
        <v>1011</v>
      </c>
      <c r="D2779" s="72" t="s">
        <v>2730</v>
      </c>
      <c r="E2779" s="73" t="s">
        <v>448</v>
      </c>
      <c r="F2779" s="70" t="n">
        <v>924</v>
      </c>
    </row>
    <row r="2780" customFormat="false" ht="13.5" hidden="false" customHeight="false" outlineLevel="0" collapsed="false">
      <c r="C2780" s="71" t="n">
        <v>1012</v>
      </c>
      <c r="D2780" s="72" t="s">
        <v>2731</v>
      </c>
      <c r="E2780" s="73" t="s">
        <v>448</v>
      </c>
      <c r="F2780" s="70" t="n">
        <v>1694</v>
      </c>
    </row>
    <row r="2781" customFormat="false" ht="13.5" hidden="false" customHeight="false" outlineLevel="0" collapsed="false">
      <c r="C2781" s="71"/>
      <c r="D2781" s="74" t="s">
        <v>2732</v>
      </c>
      <c r="E2781" s="73"/>
      <c r="F2781" s="70"/>
    </row>
    <row r="2782" customFormat="false" ht="13.5" hidden="false" customHeight="false" outlineLevel="0" collapsed="false">
      <c r="C2782" s="71" t="n">
        <v>1013</v>
      </c>
      <c r="D2782" s="72" t="s">
        <v>2680</v>
      </c>
      <c r="E2782" s="73" t="s">
        <v>448</v>
      </c>
      <c r="F2782" s="70" t="n">
        <v>770</v>
      </c>
    </row>
    <row r="2783" customFormat="false" ht="13.5" hidden="false" customHeight="false" outlineLevel="0" collapsed="false">
      <c r="C2783" s="71" t="n">
        <v>1014</v>
      </c>
      <c r="D2783" s="72" t="s">
        <v>2730</v>
      </c>
      <c r="E2783" s="73" t="s">
        <v>448</v>
      </c>
      <c r="F2783" s="70" t="n">
        <v>1039.5</v>
      </c>
    </row>
    <row r="2784" customFormat="false" ht="13.5" hidden="false" customHeight="false" outlineLevel="0" collapsed="false">
      <c r="C2784" s="71"/>
      <c r="D2784" s="74" t="s">
        <v>2733</v>
      </c>
      <c r="E2784" s="73"/>
      <c r="F2784" s="70"/>
    </row>
    <row r="2785" customFormat="false" ht="13.5" hidden="false" customHeight="false" outlineLevel="0" collapsed="false">
      <c r="C2785" s="71" t="n">
        <v>1015</v>
      </c>
      <c r="D2785" s="72" t="s">
        <v>2680</v>
      </c>
      <c r="E2785" s="73" t="s">
        <v>448</v>
      </c>
      <c r="F2785" s="70" t="n">
        <v>624.8</v>
      </c>
    </row>
    <row r="2786" customFormat="false" ht="13.5" hidden="false" customHeight="false" outlineLevel="0" collapsed="false">
      <c r="C2786" s="71" t="n">
        <v>1016</v>
      </c>
      <c r="D2786" s="72" t="s">
        <v>2730</v>
      </c>
      <c r="E2786" s="73" t="s">
        <v>448</v>
      </c>
      <c r="F2786" s="70" t="n">
        <v>832.7</v>
      </c>
    </row>
    <row r="2787" customFormat="false" ht="13.5" hidden="false" customHeight="false" outlineLevel="0" collapsed="false">
      <c r="C2787" s="71"/>
      <c r="D2787" s="74" t="s">
        <v>2734</v>
      </c>
      <c r="E2787" s="73"/>
      <c r="F2787" s="70"/>
    </row>
    <row r="2788" customFormat="false" ht="13.5" hidden="false" customHeight="false" outlineLevel="0" collapsed="false">
      <c r="C2788" s="71" t="n">
        <v>1017</v>
      </c>
      <c r="D2788" s="72" t="s">
        <v>2680</v>
      </c>
      <c r="E2788" s="73" t="s">
        <v>448</v>
      </c>
      <c r="F2788" s="70" t="n">
        <v>557.7</v>
      </c>
    </row>
    <row r="2789" customFormat="false" ht="13.5" hidden="false" customHeight="false" outlineLevel="0" collapsed="false">
      <c r="C2789" s="71" t="n">
        <v>1018</v>
      </c>
      <c r="D2789" s="72" t="s">
        <v>2730</v>
      </c>
      <c r="E2789" s="73" t="s">
        <v>448</v>
      </c>
      <c r="F2789" s="70" t="n">
        <v>742.5</v>
      </c>
    </row>
    <row r="2790" customFormat="false" ht="13.5" hidden="false" customHeight="false" outlineLevel="0" collapsed="false">
      <c r="C2790" s="71"/>
      <c r="D2790" s="74" t="s">
        <v>2735</v>
      </c>
      <c r="E2790" s="73"/>
      <c r="F2790" s="70"/>
    </row>
    <row r="2791" customFormat="false" ht="13.5" hidden="false" customHeight="false" outlineLevel="0" collapsed="false">
      <c r="C2791" s="71" t="n">
        <v>1018</v>
      </c>
      <c r="D2791" s="72" t="s">
        <v>2680</v>
      </c>
      <c r="E2791" s="73" t="s">
        <v>448</v>
      </c>
      <c r="F2791" s="70" t="n">
        <v>454.3</v>
      </c>
    </row>
    <row r="2792" customFormat="false" ht="13.5" hidden="false" customHeight="false" outlineLevel="0" collapsed="false">
      <c r="C2792" s="71" t="n">
        <v>1019</v>
      </c>
      <c r="D2792" s="72" t="s">
        <v>2730</v>
      </c>
      <c r="E2792" s="73" t="s">
        <v>448</v>
      </c>
      <c r="F2792" s="70" t="n">
        <v>592.9</v>
      </c>
    </row>
    <row r="2793" customFormat="false" ht="13.5" hidden="false" customHeight="false" outlineLevel="0" collapsed="false">
      <c r="C2793" s="71"/>
      <c r="D2793" s="74" t="s">
        <v>2736</v>
      </c>
      <c r="E2793" s="73"/>
      <c r="F2793" s="70"/>
    </row>
    <row r="2794" customFormat="false" ht="13.5" hidden="false" customHeight="false" outlineLevel="0" collapsed="false">
      <c r="C2794" s="71" t="n">
        <v>1020</v>
      </c>
      <c r="D2794" s="72" t="s">
        <v>2680</v>
      </c>
      <c r="E2794" s="73" t="s">
        <v>448</v>
      </c>
      <c r="F2794" s="70" t="n">
        <v>477.4</v>
      </c>
    </row>
    <row r="2795" customFormat="false" ht="13.5" hidden="false" customHeight="false" outlineLevel="0" collapsed="false">
      <c r="C2795" s="71" t="n">
        <v>1021</v>
      </c>
      <c r="D2795" s="72" t="s">
        <v>2730</v>
      </c>
      <c r="E2795" s="73" t="s">
        <v>448</v>
      </c>
      <c r="F2795" s="70" t="n">
        <v>592.9</v>
      </c>
    </row>
    <row r="2796" customFormat="false" ht="13.5" hidden="false" customHeight="false" outlineLevel="0" collapsed="false">
      <c r="C2796" s="71"/>
      <c r="D2796" s="74" t="s">
        <v>2737</v>
      </c>
      <c r="E2796" s="73"/>
      <c r="F2796" s="70"/>
    </row>
    <row r="2797" customFormat="false" ht="13.5" hidden="false" customHeight="false" outlineLevel="0" collapsed="false">
      <c r="C2797" s="71" t="n">
        <v>1022</v>
      </c>
      <c r="D2797" s="72" t="s">
        <v>2680</v>
      </c>
      <c r="E2797" s="73" t="s">
        <v>448</v>
      </c>
      <c r="F2797" s="70" t="n">
        <v>107.8</v>
      </c>
    </row>
    <row r="2798" customFormat="false" ht="13.5" hidden="false" customHeight="false" outlineLevel="0" collapsed="false">
      <c r="C2798" s="71" t="n">
        <v>1023</v>
      </c>
      <c r="D2798" s="72" t="s">
        <v>2730</v>
      </c>
      <c r="E2798" s="73" t="s">
        <v>448</v>
      </c>
      <c r="F2798" s="70" t="n">
        <v>115.5</v>
      </c>
    </row>
    <row r="2799" customFormat="false" ht="13.5" hidden="false" customHeight="false" outlineLevel="0" collapsed="false">
      <c r="C2799" s="71"/>
      <c r="D2799" s="74" t="s">
        <v>2738</v>
      </c>
      <c r="E2799" s="73"/>
      <c r="F2799" s="70"/>
    </row>
    <row r="2800" customFormat="false" ht="13.5" hidden="false" customHeight="false" outlineLevel="0" collapsed="false">
      <c r="C2800" s="71" t="n">
        <v>1024</v>
      </c>
      <c r="D2800" s="72" t="s">
        <v>2680</v>
      </c>
      <c r="E2800" s="73" t="s">
        <v>448</v>
      </c>
      <c r="F2800" s="70" t="n">
        <v>146.3</v>
      </c>
    </row>
    <row r="2801" customFormat="false" ht="13.5" hidden="false" customHeight="false" outlineLevel="0" collapsed="false">
      <c r="C2801" s="71" t="n">
        <v>1025</v>
      </c>
      <c r="D2801" s="72" t="s">
        <v>2730</v>
      </c>
      <c r="E2801" s="73" t="s">
        <v>448</v>
      </c>
      <c r="F2801" s="70" t="n">
        <v>169.4</v>
      </c>
    </row>
    <row r="2802" customFormat="false" ht="13.5" hidden="false" customHeight="false" outlineLevel="0" collapsed="false">
      <c r="C2802" s="71" t="n">
        <v>1026</v>
      </c>
      <c r="D2802" s="72" t="s">
        <v>2731</v>
      </c>
      <c r="E2802" s="73" t="s">
        <v>448</v>
      </c>
      <c r="F2802" s="70" t="n">
        <v>322.3</v>
      </c>
    </row>
    <row r="2803" customFormat="false" ht="13.5" hidden="false" customHeight="false" outlineLevel="0" collapsed="false">
      <c r="C2803" s="71"/>
      <c r="D2803" s="74" t="s">
        <v>2739</v>
      </c>
      <c r="E2803" s="73"/>
      <c r="F2803" s="70"/>
    </row>
    <row r="2804" customFormat="false" ht="13.5" hidden="false" customHeight="false" outlineLevel="0" collapsed="false">
      <c r="C2804" s="71" t="n">
        <v>1027</v>
      </c>
      <c r="D2804" s="72" t="s">
        <v>2680</v>
      </c>
      <c r="E2804" s="73" t="s">
        <v>448</v>
      </c>
      <c r="F2804" s="70" t="n">
        <v>200.2</v>
      </c>
    </row>
    <row r="2805" customFormat="false" ht="13.5" hidden="false" customHeight="false" outlineLevel="0" collapsed="false">
      <c r="C2805" s="71" t="n">
        <v>1028</v>
      </c>
      <c r="D2805" s="72" t="s">
        <v>2730</v>
      </c>
      <c r="E2805" s="73" t="s">
        <v>448</v>
      </c>
      <c r="F2805" s="70" t="n">
        <v>223.3</v>
      </c>
    </row>
    <row r="2806" customFormat="false" ht="13.5" hidden="false" customHeight="false" outlineLevel="0" collapsed="false">
      <c r="C2806" s="71" t="n">
        <v>1029</v>
      </c>
      <c r="D2806" s="72" t="s">
        <v>2731</v>
      </c>
      <c r="E2806" s="73" t="s">
        <v>448</v>
      </c>
      <c r="F2806" s="70" t="n">
        <v>401.5</v>
      </c>
    </row>
    <row r="2807" customFormat="false" ht="13.5" hidden="false" customHeight="false" outlineLevel="0" collapsed="false">
      <c r="C2807" s="71"/>
      <c r="D2807" s="74" t="s">
        <v>2740</v>
      </c>
      <c r="E2807" s="73"/>
      <c r="F2807" s="70"/>
    </row>
    <row r="2808" customFormat="false" ht="13.5" hidden="false" customHeight="false" outlineLevel="0" collapsed="false">
      <c r="C2808" s="71" t="n">
        <v>1030</v>
      </c>
      <c r="D2808" s="72" t="s">
        <v>2680</v>
      </c>
      <c r="E2808" s="73" t="s">
        <v>448</v>
      </c>
      <c r="F2808" s="70" t="n">
        <v>254.1</v>
      </c>
    </row>
    <row r="2809" customFormat="false" ht="13.5" hidden="false" customHeight="false" outlineLevel="0" collapsed="false">
      <c r="C2809" s="71" t="n">
        <v>1031</v>
      </c>
      <c r="D2809" s="72" t="s">
        <v>2730</v>
      </c>
      <c r="E2809" s="73" t="s">
        <v>448</v>
      </c>
      <c r="F2809" s="70" t="n">
        <v>308</v>
      </c>
    </row>
    <row r="2810" customFormat="false" ht="13.5" hidden="false" customHeight="false" outlineLevel="0" collapsed="false">
      <c r="C2810" s="71"/>
      <c r="D2810" s="74" t="s">
        <v>2741</v>
      </c>
      <c r="E2810" s="73"/>
      <c r="F2810" s="70"/>
    </row>
    <row r="2811" customFormat="false" ht="13.5" hidden="false" customHeight="false" outlineLevel="0" collapsed="false">
      <c r="C2811" s="71" t="n">
        <v>1032</v>
      </c>
      <c r="D2811" s="72" t="s">
        <v>2680</v>
      </c>
      <c r="E2811" s="73" t="s">
        <v>448</v>
      </c>
      <c r="F2811" s="70" t="n">
        <v>284.9</v>
      </c>
    </row>
    <row r="2812" customFormat="false" ht="13.5" hidden="false" customHeight="false" outlineLevel="0" collapsed="false">
      <c r="C2812" s="71" t="n">
        <v>1033</v>
      </c>
      <c r="D2812" s="72" t="s">
        <v>2730</v>
      </c>
      <c r="E2812" s="73" t="s">
        <v>448</v>
      </c>
      <c r="F2812" s="70" t="n">
        <v>400.4</v>
      </c>
    </row>
    <row r="2813" customFormat="false" ht="13.5" hidden="false" customHeight="false" outlineLevel="0" collapsed="false">
      <c r="C2813" s="71"/>
      <c r="D2813" s="74" t="s">
        <v>2742</v>
      </c>
      <c r="E2813" s="73"/>
      <c r="F2813" s="70"/>
    </row>
    <row r="2814" customFormat="false" ht="13.5" hidden="false" customHeight="false" outlineLevel="0" collapsed="false">
      <c r="C2814" s="71" t="n">
        <v>1034</v>
      </c>
      <c r="D2814" s="72" t="s">
        <v>2680</v>
      </c>
      <c r="E2814" s="73" t="s">
        <v>448</v>
      </c>
      <c r="F2814" s="70" t="n">
        <v>91.3</v>
      </c>
    </row>
    <row r="2815" customFormat="false" ht="13.5" hidden="false" customHeight="false" outlineLevel="0" collapsed="false">
      <c r="C2815" s="71" t="n">
        <v>1035</v>
      </c>
      <c r="D2815" s="72" t="s">
        <v>2730</v>
      </c>
      <c r="E2815" s="73" t="s">
        <v>448</v>
      </c>
      <c r="F2815" s="70" t="n">
        <v>119.9</v>
      </c>
    </row>
    <row r="2816" customFormat="false" ht="13.5" hidden="false" customHeight="false" outlineLevel="0" collapsed="false">
      <c r="C2816" s="71" t="n">
        <v>1036</v>
      </c>
      <c r="D2816" s="72" t="s">
        <v>2731</v>
      </c>
      <c r="E2816" s="73" t="s">
        <v>448</v>
      </c>
      <c r="F2816" s="70" t="n">
        <v>261.8</v>
      </c>
    </row>
    <row r="2817" customFormat="false" ht="13.5" hidden="false" customHeight="false" outlineLevel="0" collapsed="false">
      <c r="C2817" s="71"/>
      <c r="D2817" s="74" t="s">
        <v>2743</v>
      </c>
      <c r="E2817" s="73"/>
      <c r="F2817" s="70"/>
    </row>
    <row r="2818" customFormat="false" ht="13.5" hidden="false" customHeight="false" outlineLevel="0" collapsed="false">
      <c r="C2818" s="71" t="n">
        <v>1037</v>
      </c>
      <c r="D2818" s="72" t="s">
        <v>2680</v>
      </c>
      <c r="E2818" s="73" t="s">
        <v>448</v>
      </c>
      <c r="F2818" s="70" t="n">
        <v>106.7</v>
      </c>
    </row>
    <row r="2819" customFormat="false" ht="13.5" hidden="false" customHeight="false" outlineLevel="0" collapsed="false">
      <c r="C2819" s="71" t="n">
        <v>1038</v>
      </c>
      <c r="D2819" s="72" t="s">
        <v>2730</v>
      </c>
      <c r="E2819" s="73" t="s">
        <v>448</v>
      </c>
      <c r="F2819" s="70" t="n">
        <v>138.6</v>
      </c>
    </row>
    <row r="2820" customFormat="false" ht="13.5" hidden="false" customHeight="false" outlineLevel="0" collapsed="false">
      <c r="C2820" s="71" t="n">
        <v>1039</v>
      </c>
      <c r="D2820" s="72" t="s">
        <v>2731</v>
      </c>
      <c r="E2820" s="73" t="s">
        <v>448</v>
      </c>
      <c r="F2820" s="70" t="n">
        <v>289.3</v>
      </c>
    </row>
    <row r="2821" customFormat="false" ht="13.5" hidden="false" customHeight="false" outlineLevel="0" collapsed="false">
      <c r="C2821" s="71"/>
      <c r="D2821" s="74" t="s">
        <v>2744</v>
      </c>
      <c r="E2821" s="73"/>
      <c r="F2821" s="70"/>
    </row>
    <row r="2822" customFormat="false" ht="13.5" hidden="false" customHeight="false" outlineLevel="0" collapsed="false">
      <c r="C2822" s="71" t="n">
        <v>1040</v>
      </c>
      <c r="D2822" s="72" t="s">
        <v>2680</v>
      </c>
      <c r="E2822" s="73" t="s">
        <v>448</v>
      </c>
      <c r="F2822" s="70" t="n">
        <v>92.4</v>
      </c>
    </row>
    <row r="2823" customFormat="false" ht="13.5" hidden="false" customHeight="false" outlineLevel="0" collapsed="false">
      <c r="C2823" s="71" t="n">
        <v>1041</v>
      </c>
      <c r="D2823" s="72" t="s">
        <v>2730</v>
      </c>
      <c r="E2823" s="73" t="s">
        <v>448</v>
      </c>
      <c r="F2823" s="70" t="n">
        <v>107.8</v>
      </c>
    </row>
    <row r="2824" customFormat="false" ht="13.5" hidden="false" customHeight="false" outlineLevel="0" collapsed="false">
      <c r="C2824" s="71" t="n">
        <v>1042</v>
      </c>
      <c r="D2824" s="72" t="s">
        <v>2731</v>
      </c>
      <c r="E2824" s="73" t="s">
        <v>448</v>
      </c>
      <c r="F2824" s="70" t="n">
        <v>231</v>
      </c>
    </row>
    <row r="2825" customFormat="false" ht="13.5" hidden="false" customHeight="false" outlineLevel="0" collapsed="false">
      <c r="C2825" s="71"/>
      <c r="D2825" s="74" t="s">
        <v>2745</v>
      </c>
      <c r="E2825" s="73"/>
      <c r="F2825" s="70"/>
    </row>
    <row r="2826" customFormat="false" ht="13.5" hidden="false" customHeight="false" outlineLevel="0" collapsed="false">
      <c r="C2826" s="71" t="n">
        <v>1043</v>
      </c>
      <c r="D2826" s="72" t="s">
        <v>2680</v>
      </c>
      <c r="E2826" s="73" t="s">
        <v>448</v>
      </c>
      <c r="F2826" s="70" t="n">
        <v>104.5</v>
      </c>
    </row>
    <row r="2827" customFormat="false" ht="13.5" hidden="false" customHeight="false" outlineLevel="0" collapsed="false">
      <c r="C2827" s="71" t="n">
        <v>1044</v>
      </c>
      <c r="D2827" s="72" t="s">
        <v>2730</v>
      </c>
      <c r="E2827" s="73" t="s">
        <v>448</v>
      </c>
      <c r="F2827" s="70" t="n">
        <v>123.2</v>
      </c>
    </row>
    <row r="2828" customFormat="false" ht="13.5" hidden="false" customHeight="false" outlineLevel="0" collapsed="false">
      <c r="C2828" s="71" t="n">
        <v>1045</v>
      </c>
      <c r="D2828" s="72" t="s">
        <v>2731</v>
      </c>
      <c r="E2828" s="73" t="s">
        <v>448</v>
      </c>
      <c r="F2828" s="70" t="n">
        <v>243.1</v>
      </c>
    </row>
    <row r="2829" customFormat="false" ht="13.5" hidden="false" customHeight="false" outlineLevel="0" collapsed="false">
      <c r="C2829" s="71" t="n">
        <v>1046</v>
      </c>
      <c r="D2829" s="72" t="s">
        <v>2746</v>
      </c>
      <c r="E2829" s="73" t="s">
        <v>448</v>
      </c>
      <c r="F2829" s="70" t="n">
        <v>210.1</v>
      </c>
    </row>
    <row r="2830" customFormat="false" ht="13.5" hidden="false" customHeight="false" outlineLevel="0" collapsed="false">
      <c r="C2830" s="71" t="n">
        <v>1047</v>
      </c>
      <c r="D2830" s="72" t="s">
        <v>2747</v>
      </c>
      <c r="E2830" s="73" t="s">
        <v>448</v>
      </c>
      <c r="F2830" s="70" t="n">
        <v>243.1</v>
      </c>
    </row>
    <row r="2831" customFormat="false" ht="13.5" hidden="false" customHeight="false" outlineLevel="0" collapsed="false">
      <c r="C2831" s="71"/>
      <c r="D2831" s="74" t="s">
        <v>2748</v>
      </c>
      <c r="E2831" s="73"/>
      <c r="F2831" s="70"/>
    </row>
    <row r="2832" customFormat="false" ht="13.5" hidden="false" customHeight="false" outlineLevel="0" collapsed="false">
      <c r="C2832" s="71" t="n">
        <v>1048</v>
      </c>
      <c r="D2832" s="72" t="s">
        <v>2680</v>
      </c>
      <c r="E2832" s="73" t="s">
        <v>448</v>
      </c>
      <c r="F2832" s="70" t="n">
        <v>107.8</v>
      </c>
    </row>
    <row r="2833" customFormat="false" ht="13.5" hidden="false" customHeight="false" outlineLevel="0" collapsed="false">
      <c r="C2833" s="71" t="n">
        <v>1049</v>
      </c>
      <c r="D2833" s="72" t="s">
        <v>2730</v>
      </c>
      <c r="E2833" s="73" t="s">
        <v>448</v>
      </c>
      <c r="F2833" s="70" t="n">
        <v>138.6</v>
      </c>
    </row>
    <row r="2834" customFormat="false" ht="13.5" hidden="false" customHeight="false" outlineLevel="0" collapsed="false">
      <c r="C2834" s="71" t="n">
        <v>1050</v>
      </c>
      <c r="D2834" s="72" t="s">
        <v>2731</v>
      </c>
      <c r="E2834" s="73" t="s">
        <v>448</v>
      </c>
      <c r="F2834" s="70" t="n">
        <v>289.3</v>
      </c>
    </row>
    <row r="2835" customFormat="false" ht="13.5" hidden="false" customHeight="false" outlineLevel="0" collapsed="false">
      <c r="C2835" s="71"/>
      <c r="D2835" s="74" t="s">
        <v>2749</v>
      </c>
      <c r="E2835" s="73"/>
      <c r="F2835" s="70"/>
    </row>
    <row r="2836" customFormat="false" ht="13.5" hidden="false" customHeight="false" outlineLevel="0" collapsed="false">
      <c r="C2836" s="71" t="n">
        <v>1051</v>
      </c>
      <c r="D2836" s="72" t="s">
        <v>2680</v>
      </c>
      <c r="E2836" s="73" t="s">
        <v>448</v>
      </c>
      <c r="F2836" s="70" t="n">
        <v>136.4</v>
      </c>
    </row>
    <row r="2837" customFormat="false" ht="13.5" hidden="false" customHeight="false" outlineLevel="0" collapsed="false">
      <c r="C2837" s="71" t="n">
        <v>1052</v>
      </c>
      <c r="D2837" s="72" t="s">
        <v>2730</v>
      </c>
      <c r="E2837" s="73" t="s">
        <v>448</v>
      </c>
      <c r="F2837" s="70" t="n">
        <v>181.5</v>
      </c>
    </row>
    <row r="2838" customFormat="false" ht="13.5" hidden="false" customHeight="false" outlineLevel="0" collapsed="false">
      <c r="C2838" s="71" t="n">
        <v>1053</v>
      </c>
      <c r="D2838" s="72" t="s">
        <v>2731</v>
      </c>
      <c r="E2838" s="73" t="s">
        <v>448</v>
      </c>
      <c r="F2838" s="70" t="n">
        <v>377.3</v>
      </c>
    </row>
    <row r="2839" customFormat="false" ht="13.5" hidden="false" customHeight="false" outlineLevel="0" collapsed="false">
      <c r="C2839" s="71"/>
      <c r="D2839" s="74" t="s">
        <v>2750</v>
      </c>
      <c r="E2839" s="73"/>
      <c r="F2839" s="70"/>
    </row>
    <row r="2840" customFormat="false" ht="13.5" hidden="false" customHeight="false" outlineLevel="0" collapsed="false">
      <c r="C2840" s="71" t="n">
        <v>1054</v>
      </c>
      <c r="D2840" s="72" t="s">
        <v>2680</v>
      </c>
      <c r="E2840" s="73" t="s">
        <v>448</v>
      </c>
      <c r="F2840" s="70" t="n">
        <v>154</v>
      </c>
    </row>
    <row r="2841" customFormat="false" ht="13.5" hidden="false" customHeight="false" outlineLevel="0" collapsed="false">
      <c r="C2841" s="71" t="n">
        <v>1055</v>
      </c>
      <c r="D2841" s="72" t="s">
        <v>2730</v>
      </c>
      <c r="E2841" s="73" t="s">
        <v>448</v>
      </c>
      <c r="F2841" s="70" t="n">
        <v>204.6</v>
      </c>
    </row>
    <row r="2842" customFormat="false" ht="13.5" hidden="false" customHeight="false" outlineLevel="0" collapsed="false">
      <c r="C2842" s="71" t="n">
        <v>1056</v>
      </c>
      <c r="D2842" s="72" t="s">
        <v>2731</v>
      </c>
      <c r="E2842" s="73" t="s">
        <v>448</v>
      </c>
      <c r="F2842" s="70" t="n">
        <v>408.1</v>
      </c>
    </row>
    <row r="2843" customFormat="false" ht="13.5" hidden="false" customHeight="false" outlineLevel="0" collapsed="false">
      <c r="C2843" s="71"/>
      <c r="D2843" s="74" t="s">
        <v>2751</v>
      </c>
      <c r="E2843" s="73"/>
      <c r="F2843" s="70"/>
    </row>
    <row r="2844" customFormat="false" ht="13.5" hidden="false" customHeight="false" outlineLevel="0" collapsed="false">
      <c r="C2844" s="71" t="n">
        <v>1057</v>
      </c>
      <c r="D2844" s="72" t="s">
        <v>2680</v>
      </c>
      <c r="E2844" s="73" t="s">
        <v>448</v>
      </c>
      <c r="F2844" s="70" t="n">
        <v>154</v>
      </c>
    </row>
    <row r="2845" customFormat="false" ht="13.5" hidden="false" customHeight="false" outlineLevel="0" collapsed="false">
      <c r="C2845" s="71" t="n">
        <v>1058</v>
      </c>
      <c r="D2845" s="72" t="s">
        <v>2730</v>
      </c>
      <c r="E2845" s="73" t="s">
        <v>448</v>
      </c>
      <c r="F2845" s="70" t="n">
        <v>207.9</v>
      </c>
    </row>
    <row r="2846" customFormat="false" ht="13.5" hidden="false" customHeight="false" outlineLevel="0" collapsed="false">
      <c r="C2846" s="71" t="n">
        <v>1059</v>
      </c>
      <c r="D2846" s="72" t="s">
        <v>2731</v>
      </c>
      <c r="E2846" s="73" t="s">
        <v>448</v>
      </c>
      <c r="F2846" s="70" t="n">
        <v>466.4</v>
      </c>
    </row>
    <row r="2847" customFormat="false" ht="13.5" hidden="false" customHeight="false" outlineLevel="0" collapsed="false">
      <c r="C2847" s="71"/>
      <c r="D2847" s="74" t="s">
        <v>2752</v>
      </c>
      <c r="E2847" s="73"/>
      <c r="F2847" s="70"/>
    </row>
    <row r="2848" customFormat="false" ht="13.5" hidden="false" customHeight="false" outlineLevel="0" collapsed="false">
      <c r="C2848" s="71" t="n">
        <v>1060</v>
      </c>
      <c r="D2848" s="72" t="s">
        <v>2680</v>
      </c>
      <c r="E2848" s="73" t="s">
        <v>448</v>
      </c>
      <c r="F2848" s="70" t="n">
        <v>169.4</v>
      </c>
    </row>
    <row r="2849" customFormat="false" ht="13.5" hidden="false" customHeight="false" outlineLevel="0" collapsed="false">
      <c r="C2849" s="71" t="n">
        <v>1061</v>
      </c>
      <c r="D2849" s="72" t="s">
        <v>2730</v>
      </c>
      <c r="E2849" s="73" t="s">
        <v>448</v>
      </c>
      <c r="F2849" s="70" t="n">
        <v>231</v>
      </c>
    </row>
    <row r="2850" customFormat="false" ht="13.5" hidden="false" customHeight="false" outlineLevel="0" collapsed="false">
      <c r="C2850" s="71" t="n">
        <v>1062</v>
      </c>
      <c r="D2850" s="72" t="s">
        <v>2731</v>
      </c>
      <c r="E2850" s="73" t="s">
        <v>448</v>
      </c>
      <c r="F2850" s="70" t="n">
        <v>492.8</v>
      </c>
    </row>
    <row r="2851" customFormat="false" ht="13.5" hidden="false" customHeight="false" outlineLevel="0" collapsed="false">
      <c r="C2851" s="71"/>
      <c r="D2851" s="74" t="s">
        <v>2753</v>
      </c>
      <c r="E2851" s="73"/>
      <c r="F2851" s="70"/>
    </row>
    <row r="2852" customFormat="false" ht="13.5" hidden="false" customHeight="false" outlineLevel="0" collapsed="false">
      <c r="C2852" s="71" t="n">
        <v>1063</v>
      </c>
      <c r="D2852" s="72" t="s">
        <v>2680</v>
      </c>
      <c r="E2852" s="73" t="s">
        <v>448</v>
      </c>
      <c r="F2852" s="70" t="n">
        <v>181.5</v>
      </c>
    </row>
    <row r="2853" customFormat="false" ht="13.5" hidden="false" customHeight="false" outlineLevel="0" collapsed="false">
      <c r="C2853" s="71" t="n">
        <v>1064</v>
      </c>
      <c r="D2853" s="72" t="s">
        <v>2730</v>
      </c>
      <c r="E2853" s="73" t="s">
        <v>448</v>
      </c>
      <c r="F2853" s="70" t="n">
        <v>246.4</v>
      </c>
    </row>
    <row r="2854" customFormat="false" ht="13.5" hidden="false" customHeight="false" outlineLevel="0" collapsed="false">
      <c r="C2854" s="71"/>
      <c r="D2854" s="74" t="s">
        <v>2754</v>
      </c>
      <c r="E2854" s="73"/>
      <c r="F2854" s="70"/>
    </row>
    <row r="2855" customFormat="false" ht="13.5" hidden="false" customHeight="false" outlineLevel="0" collapsed="false">
      <c r="C2855" s="71" t="n">
        <v>1065</v>
      </c>
      <c r="D2855" s="72" t="s">
        <v>2680</v>
      </c>
      <c r="E2855" s="73" t="s">
        <v>448</v>
      </c>
      <c r="F2855" s="70" t="n">
        <v>204.6</v>
      </c>
    </row>
    <row r="2856" customFormat="false" ht="13.5" hidden="false" customHeight="false" outlineLevel="0" collapsed="false">
      <c r="C2856" s="71" t="n">
        <v>1066</v>
      </c>
      <c r="D2856" s="72" t="s">
        <v>2730</v>
      </c>
      <c r="E2856" s="73" t="s">
        <v>448</v>
      </c>
      <c r="F2856" s="70" t="n">
        <v>254.1</v>
      </c>
    </row>
    <row r="2857" customFormat="false" ht="13.5" hidden="false" customHeight="false" outlineLevel="0" collapsed="false">
      <c r="C2857" s="71"/>
      <c r="D2857" s="74" t="s">
        <v>2755</v>
      </c>
      <c r="E2857" s="73"/>
      <c r="F2857" s="70"/>
    </row>
    <row r="2858" customFormat="false" ht="13.5" hidden="false" customHeight="false" outlineLevel="0" collapsed="false">
      <c r="C2858" s="71" t="n">
        <v>1067</v>
      </c>
      <c r="D2858" s="72" t="s">
        <v>2680</v>
      </c>
      <c r="E2858" s="73" t="s">
        <v>448</v>
      </c>
      <c r="F2858" s="70" t="n">
        <v>204.6</v>
      </c>
    </row>
    <row r="2859" customFormat="false" ht="13.5" hidden="false" customHeight="false" outlineLevel="0" collapsed="false">
      <c r="C2859" s="71" t="n">
        <v>1068</v>
      </c>
      <c r="D2859" s="72" t="s">
        <v>2730</v>
      </c>
      <c r="E2859" s="73" t="s">
        <v>448</v>
      </c>
      <c r="F2859" s="70" t="n">
        <v>273.9</v>
      </c>
    </row>
    <row r="2860" customFormat="false" ht="13.5" hidden="false" customHeight="false" outlineLevel="0" collapsed="false">
      <c r="C2860" s="71"/>
      <c r="D2860" s="74" t="s">
        <v>2756</v>
      </c>
      <c r="E2860" s="73"/>
      <c r="F2860" s="70"/>
    </row>
    <row r="2861" customFormat="false" ht="13.5" hidden="false" customHeight="false" outlineLevel="0" collapsed="false">
      <c r="C2861" s="71" t="n">
        <v>1069</v>
      </c>
      <c r="D2861" s="72" t="s">
        <v>2680</v>
      </c>
      <c r="E2861" s="73" t="s">
        <v>448</v>
      </c>
      <c r="F2861" s="70" t="n">
        <v>215.6</v>
      </c>
    </row>
    <row r="2862" customFormat="false" ht="13.5" hidden="false" customHeight="false" outlineLevel="0" collapsed="false">
      <c r="C2862" s="71" t="n">
        <v>1070</v>
      </c>
      <c r="D2862" s="72" t="s">
        <v>2730</v>
      </c>
      <c r="E2862" s="73" t="s">
        <v>448</v>
      </c>
      <c r="F2862" s="70" t="n">
        <v>297</v>
      </c>
    </row>
    <row r="2863" customFormat="false" ht="13.5" hidden="false" customHeight="false" outlineLevel="0" collapsed="false">
      <c r="C2863" s="71"/>
      <c r="D2863" s="74" t="s">
        <v>2757</v>
      </c>
      <c r="E2863" s="73"/>
      <c r="F2863" s="70"/>
    </row>
    <row r="2864" customFormat="false" ht="13.5" hidden="false" customHeight="false" outlineLevel="0" collapsed="false">
      <c r="C2864" s="71" t="n">
        <v>1071</v>
      </c>
      <c r="D2864" s="72" t="s">
        <v>2680</v>
      </c>
      <c r="E2864" s="73" t="s">
        <v>448</v>
      </c>
      <c r="F2864" s="70" t="n">
        <v>89.1</v>
      </c>
    </row>
    <row r="2865" customFormat="false" ht="13.5" hidden="false" customHeight="false" outlineLevel="0" collapsed="false">
      <c r="C2865" s="71" t="n">
        <v>1072</v>
      </c>
      <c r="D2865" s="72" t="s">
        <v>2730</v>
      </c>
      <c r="E2865" s="73" t="s">
        <v>448</v>
      </c>
      <c r="F2865" s="70" t="n">
        <v>107.8</v>
      </c>
    </row>
    <row r="2866" customFormat="false" ht="13.5" hidden="false" customHeight="false" outlineLevel="0" collapsed="false">
      <c r="C2866" s="71" t="n">
        <v>1073</v>
      </c>
      <c r="D2866" s="72" t="s">
        <v>2731</v>
      </c>
      <c r="E2866" s="73" t="s">
        <v>448</v>
      </c>
      <c r="F2866" s="70" t="n">
        <v>231</v>
      </c>
    </row>
    <row r="2867" customFormat="false" ht="13.5" hidden="false" customHeight="false" outlineLevel="0" collapsed="false">
      <c r="C2867" s="71"/>
      <c r="D2867" s="74" t="s">
        <v>2758</v>
      </c>
      <c r="E2867" s="73"/>
      <c r="F2867" s="70"/>
    </row>
    <row r="2868" customFormat="false" ht="13.5" hidden="false" customHeight="false" outlineLevel="0" collapsed="false">
      <c r="C2868" s="71" t="n">
        <v>1074</v>
      </c>
      <c r="D2868" s="72" t="s">
        <v>2680</v>
      </c>
      <c r="E2868" s="73" t="s">
        <v>448</v>
      </c>
      <c r="F2868" s="70" t="n">
        <v>89.1</v>
      </c>
    </row>
    <row r="2869" customFormat="false" ht="13.5" hidden="false" customHeight="false" outlineLevel="0" collapsed="false">
      <c r="C2869" s="71" t="n">
        <v>1075</v>
      </c>
      <c r="D2869" s="72" t="s">
        <v>2730</v>
      </c>
      <c r="E2869" s="73" t="s">
        <v>448</v>
      </c>
      <c r="F2869" s="70" t="n">
        <v>107.8</v>
      </c>
    </row>
    <row r="2870" customFormat="false" ht="13.5" hidden="false" customHeight="false" outlineLevel="0" collapsed="false">
      <c r="C2870" s="71" t="n">
        <v>1076</v>
      </c>
      <c r="D2870" s="72" t="s">
        <v>2731</v>
      </c>
      <c r="E2870" s="73" t="s">
        <v>448</v>
      </c>
      <c r="F2870" s="70" t="n">
        <v>212.3</v>
      </c>
    </row>
    <row r="2871" customFormat="false" ht="13.5" hidden="false" customHeight="false" outlineLevel="0" collapsed="false">
      <c r="C2871" s="71"/>
      <c r="D2871" s="74" t="s">
        <v>2759</v>
      </c>
      <c r="E2871" s="73"/>
      <c r="F2871" s="70"/>
    </row>
    <row r="2872" customFormat="false" ht="13.5" hidden="false" customHeight="false" outlineLevel="0" collapsed="false">
      <c r="C2872" s="71" t="n">
        <v>1077</v>
      </c>
      <c r="D2872" s="72" t="s">
        <v>2680</v>
      </c>
      <c r="E2872" s="73" t="s">
        <v>448</v>
      </c>
      <c r="F2872" s="70" t="n">
        <v>73.7</v>
      </c>
    </row>
    <row r="2873" customFormat="false" ht="13.5" hidden="false" customHeight="false" outlineLevel="0" collapsed="false">
      <c r="C2873" s="71" t="n">
        <v>1078</v>
      </c>
      <c r="D2873" s="72" t="s">
        <v>2730</v>
      </c>
      <c r="E2873" s="73" t="s">
        <v>448</v>
      </c>
      <c r="F2873" s="70" t="n">
        <v>85.8</v>
      </c>
    </row>
    <row r="2874" customFormat="false" ht="13.5" hidden="false" customHeight="false" outlineLevel="0" collapsed="false">
      <c r="C2874" s="71" t="n">
        <v>1079</v>
      </c>
      <c r="D2874" s="72" t="s">
        <v>2731</v>
      </c>
      <c r="E2874" s="73" t="s">
        <v>448</v>
      </c>
      <c r="F2874" s="70" t="n">
        <v>192.5</v>
      </c>
    </row>
    <row r="2875" customFormat="false" ht="13.5" hidden="false" customHeight="false" outlineLevel="0" collapsed="false">
      <c r="C2875" s="71"/>
      <c r="D2875" s="74" t="s">
        <v>2760</v>
      </c>
      <c r="E2875" s="73"/>
      <c r="F2875" s="70"/>
    </row>
    <row r="2876" customFormat="false" ht="13.5" hidden="false" customHeight="false" outlineLevel="0" collapsed="false">
      <c r="C2876" s="71" t="n">
        <v>1080</v>
      </c>
      <c r="D2876" s="72" t="s">
        <v>2680</v>
      </c>
      <c r="E2876" s="73" t="s">
        <v>448</v>
      </c>
      <c r="F2876" s="70" t="n">
        <v>104.5</v>
      </c>
    </row>
    <row r="2877" customFormat="false" ht="13.5" hidden="false" customHeight="false" outlineLevel="0" collapsed="false">
      <c r="C2877" s="71" t="n">
        <v>1081</v>
      </c>
      <c r="D2877" s="72" t="s">
        <v>2730</v>
      </c>
      <c r="E2877" s="73" t="s">
        <v>448</v>
      </c>
      <c r="F2877" s="70" t="n">
        <v>137.5</v>
      </c>
    </row>
    <row r="2878" customFormat="false" ht="13.5" hidden="false" customHeight="false" outlineLevel="0" collapsed="false">
      <c r="C2878" s="71" t="n">
        <v>1082</v>
      </c>
      <c r="D2878" s="72" t="s">
        <v>2731</v>
      </c>
      <c r="E2878" s="73" t="s">
        <v>448</v>
      </c>
      <c r="F2878" s="70" t="n">
        <v>278.3</v>
      </c>
    </row>
    <row r="2879" customFormat="false" ht="13.5" hidden="false" customHeight="false" outlineLevel="0" collapsed="false">
      <c r="C2879" s="71"/>
      <c r="D2879" s="74" t="s">
        <v>2761</v>
      </c>
      <c r="E2879" s="73"/>
      <c r="F2879" s="70"/>
    </row>
    <row r="2880" customFormat="false" ht="13.5" hidden="false" customHeight="false" outlineLevel="0" collapsed="false">
      <c r="C2880" s="71" t="n">
        <v>1083</v>
      </c>
      <c r="D2880" s="72" t="s">
        <v>2680</v>
      </c>
      <c r="E2880" s="73" t="s">
        <v>448</v>
      </c>
      <c r="F2880" s="70" t="n">
        <v>116.6</v>
      </c>
    </row>
    <row r="2881" customFormat="false" ht="13.5" hidden="false" customHeight="false" outlineLevel="0" collapsed="false">
      <c r="C2881" s="71" t="n">
        <v>1084</v>
      </c>
      <c r="D2881" s="72" t="s">
        <v>2730</v>
      </c>
      <c r="E2881" s="73" t="s">
        <v>448</v>
      </c>
      <c r="F2881" s="70" t="n">
        <v>152.9</v>
      </c>
    </row>
    <row r="2882" customFormat="false" ht="13.5" hidden="false" customHeight="false" outlineLevel="0" collapsed="false">
      <c r="C2882" s="71" t="n">
        <v>1085</v>
      </c>
      <c r="D2882" s="72" t="s">
        <v>2731</v>
      </c>
      <c r="E2882" s="73" t="s">
        <v>448</v>
      </c>
      <c r="F2882" s="70" t="n">
        <v>315.7</v>
      </c>
    </row>
    <row r="2883" customFormat="false" ht="13.5" hidden="false" customHeight="false" outlineLevel="0" collapsed="false">
      <c r="C2883" s="71"/>
      <c r="D2883" s="74" t="s">
        <v>2762</v>
      </c>
      <c r="E2883" s="73"/>
      <c r="F2883" s="70"/>
    </row>
    <row r="2884" customFormat="false" ht="13.5" hidden="false" customHeight="false" outlineLevel="0" collapsed="false">
      <c r="C2884" s="71" t="n">
        <v>1086</v>
      </c>
      <c r="D2884" s="72" t="s">
        <v>2680</v>
      </c>
      <c r="E2884" s="73" t="s">
        <v>448</v>
      </c>
      <c r="F2884" s="70" t="n">
        <v>261.8</v>
      </c>
    </row>
    <row r="2885" customFormat="false" ht="13.5" hidden="false" customHeight="false" outlineLevel="0" collapsed="false">
      <c r="C2885" s="71" t="n">
        <v>1087</v>
      </c>
      <c r="D2885" s="72" t="s">
        <v>2730</v>
      </c>
      <c r="E2885" s="73" t="s">
        <v>448</v>
      </c>
      <c r="F2885" s="70" t="n">
        <v>281.6</v>
      </c>
    </row>
    <row r="2886" customFormat="false" ht="13.5" hidden="false" customHeight="false" outlineLevel="0" collapsed="false">
      <c r="C2886" s="71"/>
      <c r="D2886" s="74" t="s">
        <v>2763</v>
      </c>
      <c r="E2886" s="73"/>
      <c r="F2886" s="70"/>
    </row>
    <row r="2887" customFormat="false" ht="13.5" hidden="false" customHeight="false" outlineLevel="0" collapsed="false">
      <c r="C2887" s="71" t="n">
        <v>1088</v>
      </c>
      <c r="D2887" s="72" t="s">
        <v>2659</v>
      </c>
      <c r="E2887" s="73" t="s">
        <v>448</v>
      </c>
      <c r="F2887" s="70" t="n">
        <v>150.7</v>
      </c>
    </row>
    <row r="2888" customFormat="false" ht="13.5" hidden="false" customHeight="false" outlineLevel="0" collapsed="false">
      <c r="C2888" s="71" t="n">
        <v>1089</v>
      </c>
      <c r="D2888" s="72" t="s">
        <v>2730</v>
      </c>
      <c r="E2888" s="73" t="s">
        <v>448</v>
      </c>
      <c r="F2888" s="70" t="n">
        <v>204.6</v>
      </c>
    </row>
    <row r="2889" customFormat="false" ht="13.5" hidden="false" customHeight="false" outlineLevel="0" collapsed="false">
      <c r="C2889" s="71" t="n">
        <v>1090</v>
      </c>
      <c r="D2889" s="72" t="s">
        <v>2731</v>
      </c>
      <c r="E2889" s="73" t="s">
        <v>448</v>
      </c>
      <c r="F2889" s="70" t="n">
        <v>267.3</v>
      </c>
    </row>
    <row r="2890" customFormat="false" ht="13.5" hidden="false" customHeight="false" outlineLevel="0" collapsed="false">
      <c r="C2890" s="71"/>
      <c r="D2890" s="74" t="s">
        <v>2764</v>
      </c>
      <c r="E2890" s="73"/>
      <c r="F2890" s="70"/>
    </row>
    <row r="2891" customFormat="false" ht="13.5" hidden="false" customHeight="false" outlineLevel="0" collapsed="false">
      <c r="C2891" s="71" t="n">
        <v>1091</v>
      </c>
      <c r="D2891" s="72" t="s">
        <v>2659</v>
      </c>
      <c r="E2891" s="73" t="s">
        <v>448</v>
      </c>
      <c r="F2891" s="70" t="n">
        <v>161.7</v>
      </c>
    </row>
    <row r="2892" customFormat="false" ht="13.5" hidden="false" customHeight="false" outlineLevel="0" collapsed="false">
      <c r="C2892" s="71" t="n">
        <v>1092</v>
      </c>
      <c r="D2892" s="72" t="s">
        <v>2730</v>
      </c>
      <c r="E2892" s="73" t="s">
        <v>448</v>
      </c>
      <c r="F2892" s="70" t="n">
        <v>223.3</v>
      </c>
    </row>
    <row r="2893" customFormat="false" ht="13.5" hidden="false" customHeight="false" outlineLevel="0" collapsed="false">
      <c r="C2893" s="71" t="n">
        <v>1093</v>
      </c>
      <c r="D2893" s="72" t="s">
        <v>2765</v>
      </c>
      <c r="E2893" s="73" t="s">
        <v>448</v>
      </c>
      <c r="F2893" s="70" t="n">
        <v>231</v>
      </c>
    </row>
    <row r="2894" customFormat="false" ht="13.5" hidden="false" customHeight="false" outlineLevel="0" collapsed="false">
      <c r="C2894" s="71" t="n">
        <v>1094</v>
      </c>
      <c r="D2894" s="72" t="s">
        <v>2766</v>
      </c>
      <c r="E2894" s="73" t="s">
        <v>448</v>
      </c>
      <c r="F2894" s="70" t="n">
        <v>231</v>
      </c>
    </row>
    <row r="2895" customFormat="false" ht="13.5" hidden="false" customHeight="false" outlineLevel="0" collapsed="false">
      <c r="C2895" s="71" t="n">
        <v>1095</v>
      </c>
      <c r="D2895" s="72" t="s">
        <v>2767</v>
      </c>
      <c r="E2895" s="73" t="s">
        <v>448</v>
      </c>
      <c r="F2895" s="70" t="n">
        <v>154</v>
      </c>
    </row>
    <row r="2896" customFormat="false" ht="13.5" hidden="false" customHeight="false" outlineLevel="0" collapsed="false">
      <c r="C2896" s="71" t="n">
        <v>1096</v>
      </c>
      <c r="D2896" s="72" t="s">
        <v>2768</v>
      </c>
      <c r="E2896" s="73" t="s">
        <v>448</v>
      </c>
      <c r="F2896" s="70" t="n">
        <v>192.5</v>
      </c>
    </row>
    <row r="2897" customFormat="false" ht="13.5" hidden="false" customHeight="false" outlineLevel="0" collapsed="false">
      <c r="C2897" s="71" t="n">
        <v>1097</v>
      </c>
      <c r="D2897" s="72" t="s">
        <v>2769</v>
      </c>
      <c r="E2897" s="73" t="s">
        <v>448</v>
      </c>
      <c r="F2897" s="70" t="n">
        <v>158.4</v>
      </c>
    </row>
    <row r="2898" customFormat="false" ht="13.5" hidden="false" customHeight="false" outlineLevel="0" collapsed="false">
      <c r="C2898" s="71" t="n">
        <v>1098</v>
      </c>
      <c r="D2898" s="72" t="s">
        <v>2770</v>
      </c>
      <c r="E2898" s="73" t="s">
        <v>448</v>
      </c>
      <c r="F2898" s="70" t="n">
        <v>184.8</v>
      </c>
    </row>
    <row r="2899" customFormat="false" ht="13.5" hidden="false" customHeight="false" outlineLevel="0" collapsed="false">
      <c r="C2899" s="71" t="n">
        <v>1099</v>
      </c>
      <c r="D2899" s="72" t="s">
        <v>2771</v>
      </c>
      <c r="E2899" s="73" t="s">
        <v>448</v>
      </c>
      <c r="F2899" s="70" t="n">
        <v>184.8</v>
      </c>
    </row>
    <row r="2900" customFormat="false" ht="13.5" hidden="false" customHeight="false" outlineLevel="0" collapsed="false">
      <c r="C2900" s="71" t="n">
        <v>1100</v>
      </c>
      <c r="D2900" s="72" t="s">
        <v>2772</v>
      </c>
      <c r="E2900" s="73" t="s">
        <v>448</v>
      </c>
      <c r="F2900" s="70" t="n">
        <v>184.8</v>
      </c>
    </row>
    <row r="2901" customFormat="false" ht="13.5" hidden="false" customHeight="false" outlineLevel="0" collapsed="false">
      <c r="C2901" s="71" t="n">
        <v>1101</v>
      </c>
      <c r="D2901" s="72" t="s">
        <v>2773</v>
      </c>
      <c r="E2901" s="73" t="s">
        <v>448</v>
      </c>
      <c r="F2901" s="70" t="n">
        <v>184.8</v>
      </c>
    </row>
    <row r="2902" customFormat="false" ht="13.5" hidden="false" customHeight="false" outlineLevel="0" collapsed="false">
      <c r="C2902" s="71" t="n">
        <v>1102</v>
      </c>
      <c r="D2902" s="72" t="s">
        <v>2774</v>
      </c>
      <c r="E2902" s="73" t="s">
        <v>448</v>
      </c>
      <c r="F2902" s="70" t="n">
        <v>207.9</v>
      </c>
    </row>
    <row r="2903" customFormat="false" ht="13.5" hidden="false" customHeight="false" outlineLevel="0" collapsed="false">
      <c r="C2903" s="71" t="n">
        <v>1103</v>
      </c>
      <c r="D2903" s="72" t="s">
        <v>2775</v>
      </c>
      <c r="E2903" s="73" t="s">
        <v>448</v>
      </c>
      <c r="F2903" s="70" t="n">
        <v>207.9</v>
      </c>
    </row>
    <row r="2904" customFormat="false" ht="13.5" hidden="false" customHeight="false" outlineLevel="0" collapsed="false">
      <c r="C2904" s="71" t="n">
        <v>1104</v>
      </c>
      <c r="D2904" s="72" t="s">
        <v>2776</v>
      </c>
      <c r="E2904" s="73" t="s">
        <v>448</v>
      </c>
      <c r="F2904" s="70" t="n">
        <v>231</v>
      </c>
    </row>
    <row r="2905" customFormat="false" ht="13.5" hidden="false" customHeight="false" outlineLevel="0" collapsed="false">
      <c r="C2905" s="71" t="n">
        <v>1105</v>
      </c>
      <c r="D2905" s="72" t="s">
        <v>2777</v>
      </c>
      <c r="E2905" s="73" t="s">
        <v>448</v>
      </c>
      <c r="F2905" s="70" t="n">
        <v>346.5</v>
      </c>
    </row>
    <row r="2906" customFormat="false" ht="13.5" hidden="false" customHeight="false" outlineLevel="0" collapsed="false">
      <c r="C2906" s="71" t="n">
        <v>1106</v>
      </c>
      <c r="D2906" s="72" t="s">
        <v>2778</v>
      </c>
      <c r="E2906" s="73" t="s">
        <v>448</v>
      </c>
      <c r="F2906" s="70" t="n">
        <v>385</v>
      </c>
    </row>
    <row r="2907" customFormat="false" ht="13.5" hidden="false" customHeight="false" outlineLevel="0" collapsed="false">
      <c r="C2907" s="71" t="n">
        <v>1107</v>
      </c>
      <c r="D2907" s="72" t="s">
        <v>2779</v>
      </c>
      <c r="E2907" s="73" t="s">
        <v>448</v>
      </c>
      <c r="F2907" s="70" t="n">
        <v>400.4</v>
      </c>
    </row>
    <row r="2908" customFormat="false" ht="13.5" hidden="false" customHeight="false" outlineLevel="0" collapsed="false">
      <c r="C2908" s="71" t="n">
        <v>1108</v>
      </c>
      <c r="D2908" s="72" t="s">
        <v>2780</v>
      </c>
      <c r="E2908" s="73" t="s">
        <v>448</v>
      </c>
      <c r="F2908" s="70" t="n">
        <v>431.2</v>
      </c>
    </row>
    <row r="2909" customFormat="false" ht="13.5" hidden="false" customHeight="false" outlineLevel="0" collapsed="false">
      <c r="C2909" s="71"/>
      <c r="D2909" s="74" t="s">
        <v>2781</v>
      </c>
      <c r="E2909" s="73"/>
      <c r="F2909" s="70"/>
    </row>
    <row r="2910" customFormat="false" ht="13.5" hidden="false" customHeight="false" outlineLevel="0" collapsed="false">
      <c r="C2910" s="71"/>
      <c r="D2910" s="74" t="s">
        <v>2782</v>
      </c>
      <c r="E2910" s="73"/>
      <c r="F2910" s="70"/>
    </row>
    <row r="2911" customFormat="false" ht="13.5" hidden="false" customHeight="false" outlineLevel="0" collapsed="false">
      <c r="C2911" s="71" t="n">
        <v>1109</v>
      </c>
      <c r="D2911" s="72" t="s">
        <v>2680</v>
      </c>
      <c r="E2911" s="73" t="s">
        <v>448</v>
      </c>
      <c r="F2911" s="70" t="n">
        <v>454.3</v>
      </c>
    </row>
    <row r="2912" customFormat="false" ht="13.5" hidden="false" customHeight="false" outlineLevel="0" collapsed="false">
      <c r="C2912" s="71" t="n">
        <v>1110</v>
      </c>
      <c r="D2912" s="72" t="s">
        <v>2730</v>
      </c>
      <c r="E2912" s="73" t="s">
        <v>448</v>
      </c>
      <c r="F2912" s="70" t="n">
        <v>639.1</v>
      </c>
    </row>
    <row r="2913" customFormat="false" ht="13.5" hidden="false" customHeight="false" outlineLevel="0" collapsed="false">
      <c r="C2913" s="71"/>
      <c r="D2913" s="74" t="s">
        <v>2783</v>
      </c>
      <c r="E2913" s="73"/>
      <c r="F2913" s="70"/>
    </row>
    <row r="2914" customFormat="false" ht="13.5" hidden="false" customHeight="false" outlineLevel="0" collapsed="false">
      <c r="C2914" s="71" t="n">
        <v>1111</v>
      </c>
      <c r="D2914" s="72" t="s">
        <v>2680</v>
      </c>
      <c r="E2914" s="73" t="s">
        <v>448</v>
      </c>
      <c r="F2914" s="70" t="n">
        <v>508.2</v>
      </c>
    </row>
    <row r="2915" customFormat="false" ht="13.5" hidden="false" customHeight="false" outlineLevel="0" collapsed="false">
      <c r="C2915" s="71" t="n">
        <v>1112</v>
      </c>
      <c r="D2915" s="72" t="s">
        <v>2784</v>
      </c>
      <c r="E2915" s="73" t="s">
        <v>448</v>
      </c>
      <c r="F2915" s="70" t="n">
        <v>700.7</v>
      </c>
    </row>
    <row r="2916" customFormat="false" ht="13.5" hidden="false" customHeight="false" outlineLevel="0" collapsed="false">
      <c r="C2916" s="71"/>
      <c r="D2916" s="74" t="s">
        <v>2785</v>
      </c>
      <c r="E2916" s="73"/>
      <c r="F2916" s="70"/>
    </row>
    <row r="2917" customFormat="false" ht="13.5" hidden="false" customHeight="false" outlineLevel="0" collapsed="false">
      <c r="C2917" s="71" t="n">
        <v>1113</v>
      </c>
      <c r="D2917" s="72" t="s">
        <v>2680</v>
      </c>
      <c r="E2917" s="73" t="s">
        <v>448</v>
      </c>
      <c r="F2917" s="70" t="n">
        <v>508.2</v>
      </c>
    </row>
    <row r="2918" customFormat="false" ht="13.5" hidden="false" customHeight="false" outlineLevel="0" collapsed="false">
      <c r="C2918" s="71" t="n">
        <v>1114</v>
      </c>
      <c r="D2918" s="72" t="s">
        <v>2784</v>
      </c>
      <c r="E2918" s="73" t="s">
        <v>448</v>
      </c>
      <c r="F2918" s="70" t="n">
        <v>700.7</v>
      </c>
    </row>
    <row r="2919" customFormat="false" ht="13.5" hidden="false" customHeight="false" outlineLevel="0" collapsed="false">
      <c r="C2919" s="71"/>
      <c r="D2919" s="74" t="s">
        <v>2786</v>
      </c>
      <c r="E2919" s="73"/>
      <c r="F2919" s="70"/>
    </row>
    <row r="2920" customFormat="false" ht="13.5" hidden="false" customHeight="false" outlineLevel="0" collapsed="false">
      <c r="C2920" s="71" t="n">
        <v>1115</v>
      </c>
      <c r="D2920" s="72" t="s">
        <v>2680</v>
      </c>
      <c r="E2920" s="73" t="s">
        <v>448</v>
      </c>
      <c r="F2920" s="70" t="n">
        <v>566.5</v>
      </c>
    </row>
    <row r="2921" customFormat="false" ht="13.5" hidden="false" customHeight="false" outlineLevel="0" collapsed="false">
      <c r="C2921" s="71" t="n">
        <v>1116</v>
      </c>
      <c r="D2921" s="72" t="s">
        <v>2784</v>
      </c>
      <c r="E2921" s="73" t="s">
        <v>448</v>
      </c>
      <c r="F2921" s="70" t="n">
        <v>770</v>
      </c>
    </row>
    <row r="2923" customFormat="false" ht="26.25" hidden="false" customHeight="false" outlineLevel="0" collapsed="false">
      <c r="D2923" s="41" t="s">
        <v>2787</v>
      </c>
    </row>
    <row r="2924" customFormat="false" ht="36.75" hidden="false" customHeight="false" outlineLevel="0" collapsed="false">
      <c r="C2924" s="68" t="s">
        <v>2788</v>
      </c>
      <c r="D2924" s="68" t="s">
        <v>3</v>
      </c>
      <c r="E2924" s="68" t="s">
        <v>111</v>
      </c>
      <c r="F2924" s="62" t="s">
        <v>2789</v>
      </c>
      <c r="G2924" s="78"/>
    </row>
    <row r="2925" customFormat="false" ht="13.5" hidden="false" customHeight="false" outlineLevel="0" collapsed="false">
      <c r="C2925" s="69" t="n">
        <v>1</v>
      </c>
      <c r="D2925" s="69" t="n">
        <v>2</v>
      </c>
      <c r="E2925" s="69" t="n">
        <v>3</v>
      </c>
      <c r="F2925" s="70" t="n">
        <v>4</v>
      </c>
      <c r="G2925" s="78"/>
    </row>
    <row r="2926" customFormat="false" ht="13.5" hidden="false" customHeight="false" outlineLevel="0" collapsed="false">
      <c r="C2926" s="73" t="n">
        <v>1</v>
      </c>
      <c r="D2926" s="74" t="s">
        <v>2790</v>
      </c>
      <c r="E2926" s="72"/>
      <c r="F2926" s="70"/>
      <c r="G2926" s="78"/>
    </row>
    <row r="2927" customFormat="false" ht="13.5" hidden="false" customHeight="true" outlineLevel="0" collapsed="false">
      <c r="C2927" s="73"/>
      <c r="D2927" s="72" t="s">
        <v>2791</v>
      </c>
      <c r="E2927" s="73" t="s">
        <v>2792</v>
      </c>
      <c r="F2927" s="62" t="s">
        <v>2793</v>
      </c>
      <c r="G2927" s="78"/>
    </row>
    <row r="2928" customFormat="false" ht="13.5" hidden="false" customHeight="false" outlineLevel="0" collapsed="false">
      <c r="C2928" s="73"/>
      <c r="D2928" s="72" t="s">
        <v>2794</v>
      </c>
      <c r="E2928" s="73" t="s">
        <v>2792</v>
      </c>
      <c r="F2928" s="62"/>
      <c r="G2928" s="78"/>
    </row>
    <row r="2929" customFormat="false" ht="13.5" hidden="false" customHeight="false" outlineLevel="0" collapsed="false">
      <c r="C2929" s="73"/>
      <c r="D2929" s="72" t="s">
        <v>2795</v>
      </c>
      <c r="E2929" s="73" t="s">
        <v>2792</v>
      </c>
      <c r="F2929" s="62"/>
      <c r="G2929" s="78"/>
    </row>
    <row r="2930" customFormat="false" ht="13.5" hidden="false" customHeight="false" outlineLevel="0" collapsed="false">
      <c r="C2930" s="73"/>
      <c r="D2930" s="72" t="s">
        <v>2796</v>
      </c>
      <c r="E2930" s="73" t="s">
        <v>2792</v>
      </c>
      <c r="F2930" s="62"/>
      <c r="G2930" s="78"/>
    </row>
    <row r="2931" customFormat="false" ht="13.5" hidden="false" customHeight="false" outlineLevel="0" collapsed="false">
      <c r="C2931" s="73"/>
      <c r="D2931" s="72" t="s">
        <v>2797</v>
      </c>
      <c r="E2931" s="73" t="s">
        <v>2792</v>
      </c>
      <c r="F2931" s="62"/>
      <c r="G2931" s="78"/>
    </row>
    <row r="2932" customFormat="false" ht="13.5" hidden="false" customHeight="false" outlineLevel="0" collapsed="false">
      <c r="C2932" s="73"/>
      <c r="D2932" s="72" t="s">
        <v>2798</v>
      </c>
      <c r="E2932" s="73" t="s">
        <v>2792</v>
      </c>
      <c r="F2932" s="62"/>
      <c r="G2932" s="78"/>
    </row>
    <row r="2933" customFormat="false" ht="13.5" hidden="false" customHeight="false" outlineLevel="0" collapsed="false">
      <c r="C2933" s="73"/>
      <c r="D2933" s="72" t="s">
        <v>2799</v>
      </c>
      <c r="E2933" s="73" t="s">
        <v>2792</v>
      </c>
      <c r="F2933" s="62"/>
      <c r="G2933" s="78"/>
    </row>
    <row r="2934" customFormat="false" ht="13.5" hidden="false" customHeight="false" outlineLevel="0" collapsed="false">
      <c r="C2934" s="73"/>
      <c r="D2934" s="72" t="s">
        <v>2800</v>
      </c>
      <c r="E2934" s="73" t="s">
        <v>2792</v>
      </c>
      <c r="F2934" s="62"/>
      <c r="G2934" s="78"/>
    </row>
    <row r="2935" customFormat="false" ht="13.5" hidden="false" customHeight="false" outlineLevel="0" collapsed="false">
      <c r="C2935" s="73"/>
      <c r="D2935" s="72" t="s">
        <v>2801</v>
      </c>
      <c r="E2935" s="73" t="s">
        <v>2792</v>
      </c>
      <c r="F2935" s="62"/>
      <c r="G2935" s="78"/>
    </row>
    <row r="2936" customFormat="false" ht="13.5" hidden="false" customHeight="false" outlineLevel="0" collapsed="false">
      <c r="C2936" s="73"/>
      <c r="D2936" s="72" t="s">
        <v>2802</v>
      </c>
      <c r="E2936" s="73" t="s">
        <v>2792</v>
      </c>
      <c r="F2936" s="62"/>
      <c r="G2936" s="78"/>
    </row>
    <row r="2937" customFormat="false" ht="12.75" hidden="false" customHeight="false" outlineLevel="0" collapsed="false">
      <c r="C2937" s="61"/>
      <c r="D2937" s="79" t="s">
        <v>2803</v>
      </c>
      <c r="E2937" s="61"/>
      <c r="F2937" s="62"/>
      <c r="G2937" s="80"/>
    </row>
    <row r="2938" customFormat="false" ht="13.5" hidden="false" customHeight="false" outlineLevel="0" collapsed="false">
      <c r="C2938" s="61"/>
      <c r="D2938" s="72" t="s">
        <v>2804</v>
      </c>
      <c r="E2938" s="61"/>
      <c r="F2938" s="62"/>
      <c r="G2938" s="80"/>
    </row>
    <row r="2939" customFormat="false" ht="13.5" hidden="false" customHeight="false" outlineLevel="0" collapsed="false">
      <c r="C2939" s="73" t="n">
        <v>2</v>
      </c>
      <c r="D2939" s="74" t="s">
        <v>2805</v>
      </c>
      <c r="E2939" s="73"/>
      <c r="F2939" s="70"/>
      <c r="G2939" s="78"/>
    </row>
    <row r="2940" customFormat="false" ht="24.75" hidden="false" customHeight="true" outlineLevel="0" collapsed="false">
      <c r="C2940" s="73" t="s">
        <v>2806</v>
      </c>
      <c r="D2940" s="72" t="s">
        <v>2807</v>
      </c>
      <c r="E2940" s="73"/>
      <c r="F2940" s="62" t="s">
        <v>2808</v>
      </c>
      <c r="G2940" s="78"/>
    </row>
    <row r="2941" customFormat="false" ht="24.75" hidden="false" customHeight="false" outlineLevel="0" collapsed="false">
      <c r="C2941" s="73" t="s">
        <v>2809</v>
      </c>
      <c r="D2941" s="72" t="s">
        <v>2810</v>
      </c>
      <c r="E2941" s="73"/>
      <c r="F2941" s="62"/>
      <c r="G2941" s="78"/>
    </row>
    <row r="2942" customFormat="false" ht="24.75" hidden="false" customHeight="false" outlineLevel="0" collapsed="false">
      <c r="C2942" s="73" t="s">
        <v>2811</v>
      </c>
      <c r="D2942" s="72" t="s">
        <v>2812</v>
      </c>
      <c r="E2942" s="73"/>
      <c r="F2942" s="62"/>
      <c r="G2942" s="78"/>
    </row>
    <row r="2943" customFormat="false" ht="48.75" hidden="false" customHeight="false" outlineLevel="0" collapsed="false">
      <c r="C2943" s="73" t="s">
        <v>2813</v>
      </c>
      <c r="D2943" s="72" t="s">
        <v>2814</v>
      </c>
      <c r="E2943" s="73"/>
      <c r="F2943" s="62"/>
      <c r="G2943" s="78"/>
    </row>
    <row r="2944" customFormat="false" ht="48.75" hidden="false" customHeight="false" outlineLevel="0" collapsed="false">
      <c r="C2944" s="73" t="s">
        <v>2809</v>
      </c>
      <c r="D2944" s="72" t="s">
        <v>2815</v>
      </c>
      <c r="E2944" s="73"/>
      <c r="F2944" s="62"/>
      <c r="G2944" s="78"/>
    </row>
    <row r="2945" customFormat="false" ht="36.75" hidden="false" customHeight="false" outlineLevel="0" collapsed="false">
      <c r="C2945" s="73" t="s">
        <v>2811</v>
      </c>
      <c r="D2945" s="72" t="s">
        <v>2816</v>
      </c>
      <c r="E2945" s="73"/>
      <c r="F2945" s="62"/>
      <c r="G2945" s="78"/>
    </row>
    <row r="2946" customFormat="false" ht="24.75" hidden="false" customHeight="false" outlineLevel="0" collapsed="false">
      <c r="C2946" s="73" t="s">
        <v>2817</v>
      </c>
      <c r="D2946" s="72" t="s">
        <v>2818</v>
      </c>
      <c r="E2946" s="73"/>
      <c r="F2946" s="62"/>
      <c r="G2946" s="78"/>
    </row>
    <row r="2947" customFormat="false" ht="24.75" hidden="false" customHeight="false" outlineLevel="0" collapsed="false">
      <c r="C2947" s="73" t="s">
        <v>2819</v>
      </c>
      <c r="D2947" s="72" t="s">
        <v>2820</v>
      </c>
      <c r="E2947" s="73"/>
      <c r="F2947" s="62"/>
      <c r="G2947" s="78"/>
    </row>
    <row r="2948" customFormat="false" ht="36.75" hidden="false" customHeight="false" outlineLevel="0" collapsed="false">
      <c r="C2948" s="73" t="s">
        <v>2821</v>
      </c>
      <c r="D2948" s="72" t="s">
        <v>2822</v>
      </c>
      <c r="E2948" s="73"/>
      <c r="F2948" s="70" t="s">
        <v>2823</v>
      </c>
      <c r="G2948" s="78"/>
    </row>
    <row r="2949" customFormat="false" ht="12.75" hidden="false" customHeight="false" outlineLevel="0" collapsed="false">
      <c r="C2949" s="61"/>
      <c r="D2949" s="79" t="s">
        <v>2824</v>
      </c>
      <c r="E2949" s="61"/>
      <c r="F2949" s="62"/>
      <c r="G2949" s="80"/>
    </row>
    <row r="2950" customFormat="false" ht="12.75" hidden="false" customHeight="false" outlineLevel="0" collapsed="false">
      <c r="C2950" s="61"/>
      <c r="D2950" s="81" t="s">
        <v>2825</v>
      </c>
      <c r="E2950" s="61"/>
      <c r="F2950" s="62"/>
      <c r="G2950" s="80"/>
    </row>
    <row r="2951" customFormat="false" ht="12.75" hidden="false" customHeight="false" outlineLevel="0" collapsed="false">
      <c r="C2951" s="61"/>
      <c r="D2951" s="81" t="s">
        <v>2826</v>
      </c>
      <c r="E2951" s="61"/>
      <c r="F2951" s="62"/>
      <c r="G2951" s="80"/>
    </row>
    <row r="2952" customFormat="false" ht="13.5" hidden="false" customHeight="false" outlineLevel="0" collapsed="false">
      <c r="C2952" s="61"/>
      <c r="D2952" s="72" t="s">
        <v>2827</v>
      </c>
      <c r="E2952" s="61"/>
      <c r="F2952" s="62"/>
      <c r="G2952" s="80"/>
    </row>
    <row r="2953" customFormat="false" ht="36.75" hidden="false" customHeight="false" outlineLevel="0" collapsed="false">
      <c r="C2953" s="73" t="n">
        <v>4</v>
      </c>
      <c r="D2953" s="74" t="s">
        <v>2828</v>
      </c>
      <c r="E2953" s="73"/>
      <c r="F2953" s="70"/>
      <c r="G2953" s="78"/>
    </row>
    <row r="2954" customFormat="false" ht="13.5" hidden="false" customHeight="false" outlineLevel="0" collapsed="false">
      <c r="C2954" s="73" t="s">
        <v>2806</v>
      </c>
      <c r="D2954" s="72" t="s">
        <v>2829</v>
      </c>
      <c r="E2954" s="73" t="s">
        <v>2830</v>
      </c>
      <c r="F2954" s="70" t="n">
        <v>55.6</v>
      </c>
      <c r="G2954" s="78"/>
    </row>
    <row r="2955" customFormat="false" ht="13.5" hidden="false" customHeight="false" outlineLevel="0" collapsed="false">
      <c r="C2955" s="73" t="s">
        <v>2809</v>
      </c>
      <c r="D2955" s="72" t="s">
        <v>2831</v>
      </c>
      <c r="E2955" s="73" t="s">
        <v>2830</v>
      </c>
      <c r="F2955" s="70" t="n">
        <v>46.4</v>
      </c>
      <c r="G2955" s="78"/>
    </row>
    <row r="2956" customFormat="false" ht="13.5" hidden="false" customHeight="false" outlineLevel="0" collapsed="false">
      <c r="C2956" s="73" t="s">
        <v>2811</v>
      </c>
      <c r="D2956" s="72" t="s">
        <v>2832</v>
      </c>
      <c r="E2956" s="73" t="s">
        <v>2830</v>
      </c>
      <c r="F2956" s="70" t="n">
        <v>46.6</v>
      </c>
      <c r="G2956" s="78"/>
    </row>
    <row r="2957" customFormat="false" ht="13.5" hidden="false" customHeight="false" outlineLevel="0" collapsed="false">
      <c r="C2957" s="73" t="s">
        <v>2817</v>
      </c>
      <c r="D2957" s="72" t="s">
        <v>2833</v>
      </c>
      <c r="E2957" s="73" t="s">
        <v>2830</v>
      </c>
      <c r="F2957" s="70" t="n">
        <v>45.8</v>
      </c>
      <c r="G2957" s="78"/>
    </row>
    <row r="2958" customFormat="false" ht="36.75" hidden="false" customHeight="false" outlineLevel="0" collapsed="false">
      <c r="C2958" s="73" t="n">
        <v>5</v>
      </c>
      <c r="D2958" s="74" t="s">
        <v>2834</v>
      </c>
      <c r="E2958" s="73"/>
      <c r="F2958" s="70"/>
      <c r="G2958" s="78"/>
    </row>
    <row r="2959" customFormat="false" ht="13.5" hidden="false" customHeight="false" outlineLevel="0" collapsed="false">
      <c r="C2959" s="73" t="s">
        <v>2806</v>
      </c>
      <c r="D2959" s="72" t="s">
        <v>2829</v>
      </c>
      <c r="E2959" s="73" t="s">
        <v>2830</v>
      </c>
      <c r="F2959" s="70" t="n">
        <v>69.6</v>
      </c>
      <c r="G2959" s="78"/>
    </row>
    <row r="2960" customFormat="false" ht="13.5" hidden="false" customHeight="false" outlineLevel="0" collapsed="false">
      <c r="C2960" s="73" t="s">
        <v>2809</v>
      </c>
      <c r="D2960" s="72" t="s">
        <v>2835</v>
      </c>
      <c r="E2960" s="73" t="s">
        <v>2830</v>
      </c>
      <c r="F2960" s="70" t="n">
        <v>63.1</v>
      </c>
      <c r="G2960" s="78"/>
    </row>
    <row r="2961" customFormat="false" ht="13.5" hidden="false" customHeight="false" outlineLevel="0" collapsed="false">
      <c r="C2961" s="73" t="s">
        <v>2811</v>
      </c>
      <c r="D2961" s="72" t="s">
        <v>2836</v>
      </c>
      <c r="E2961" s="73" t="s">
        <v>2830</v>
      </c>
      <c r="F2961" s="70" t="n">
        <v>63.5</v>
      </c>
      <c r="G2961" s="78"/>
    </row>
    <row r="2962" customFormat="false" ht="36.75" hidden="false" customHeight="false" outlineLevel="0" collapsed="false">
      <c r="C2962" s="73" t="n">
        <v>6</v>
      </c>
      <c r="D2962" s="74" t="s">
        <v>2837</v>
      </c>
      <c r="E2962" s="73"/>
      <c r="F2962" s="70"/>
      <c r="G2962" s="78"/>
    </row>
    <row r="2963" customFormat="false" ht="13.5" hidden="false" customHeight="false" outlineLevel="0" collapsed="false">
      <c r="C2963" s="73" t="s">
        <v>2806</v>
      </c>
      <c r="D2963" s="72" t="s">
        <v>2838</v>
      </c>
      <c r="E2963" s="73" t="s">
        <v>2830</v>
      </c>
      <c r="F2963" s="70" t="n">
        <v>68.7</v>
      </c>
      <c r="G2963" s="78"/>
    </row>
    <row r="2964" customFormat="false" ht="13.5" hidden="false" customHeight="false" outlineLevel="0" collapsed="false">
      <c r="C2964" s="73" t="s">
        <v>2809</v>
      </c>
      <c r="D2964" s="72" t="s">
        <v>2835</v>
      </c>
      <c r="E2964" s="73" t="s">
        <v>2830</v>
      </c>
      <c r="F2964" s="70" t="n">
        <v>63.1</v>
      </c>
      <c r="G2964" s="78"/>
    </row>
    <row r="2965" customFormat="false" ht="13.5" hidden="false" customHeight="false" outlineLevel="0" collapsed="false">
      <c r="C2965" s="73" t="s">
        <v>2811</v>
      </c>
      <c r="D2965" s="72" t="s">
        <v>2833</v>
      </c>
      <c r="E2965" s="73" t="s">
        <v>2830</v>
      </c>
      <c r="F2965" s="70" t="n">
        <v>62.7</v>
      </c>
      <c r="G2965" s="78"/>
    </row>
    <row r="2966" customFormat="false" ht="12.75" hidden="false" customHeight="false" outlineLevel="0" collapsed="false">
      <c r="C2966" s="61"/>
      <c r="D2966" s="79" t="s">
        <v>2839</v>
      </c>
      <c r="E2966" s="61"/>
      <c r="F2966" s="62"/>
      <c r="G2966" s="80"/>
    </row>
    <row r="2967" customFormat="false" ht="12.75" hidden="false" customHeight="false" outlineLevel="0" collapsed="false">
      <c r="C2967" s="61"/>
      <c r="D2967" s="81" t="s">
        <v>2840</v>
      </c>
      <c r="E2967" s="61"/>
      <c r="F2967" s="62"/>
      <c r="G2967" s="80"/>
    </row>
    <row r="2968" customFormat="false" ht="12.75" hidden="false" customHeight="false" outlineLevel="0" collapsed="false">
      <c r="C2968" s="61"/>
      <c r="D2968" s="81" t="s">
        <v>2841</v>
      </c>
      <c r="E2968" s="61"/>
      <c r="F2968" s="62"/>
      <c r="G2968" s="80"/>
    </row>
    <row r="2969" customFormat="false" ht="13.5" hidden="false" customHeight="false" outlineLevel="0" collapsed="false">
      <c r="C2969" s="61"/>
      <c r="D2969" s="72" t="s">
        <v>2842</v>
      </c>
      <c r="E2969" s="61"/>
      <c r="F2969" s="62"/>
      <c r="G2969" s="80"/>
    </row>
    <row r="2970" customFormat="false" ht="36.75" hidden="false" customHeight="false" outlineLevel="0" collapsed="false">
      <c r="C2970" s="73" t="n">
        <v>7</v>
      </c>
      <c r="D2970" s="74" t="s">
        <v>2843</v>
      </c>
      <c r="E2970" s="73"/>
      <c r="F2970" s="70"/>
      <c r="G2970" s="78"/>
    </row>
    <row r="2971" customFormat="false" ht="13.5" hidden="false" customHeight="false" outlineLevel="0" collapsed="false">
      <c r="C2971" s="73" t="s">
        <v>2806</v>
      </c>
      <c r="D2971" s="72" t="s">
        <v>2838</v>
      </c>
      <c r="E2971" s="73" t="s">
        <v>2830</v>
      </c>
      <c r="F2971" s="70" t="n">
        <v>83.4</v>
      </c>
      <c r="G2971" s="78"/>
    </row>
    <row r="2972" customFormat="false" ht="13.5" hidden="false" customHeight="false" outlineLevel="0" collapsed="false">
      <c r="C2972" s="73" t="s">
        <v>2809</v>
      </c>
      <c r="D2972" s="72" t="s">
        <v>2831</v>
      </c>
      <c r="E2972" s="73" t="s">
        <v>2830</v>
      </c>
      <c r="F2972" s="70" t="n">
        <v>78.2</v>
      </c>
      <c r="G2972" s="78"/>
    </row>
    <row r="2973" customFormat="false" ht="48.75" hidden="false" customHeight="false" outlineLevel="0" collapsed="false">
      <c r="C2973" s="73" t="s">
        <v>2844</v>
      </c>
      <c r="D2973" s="74" t="s">
        <v>2845</v>
      </c>
      <c r="E2973" s="73"/>
      <c r="F2973" s="70"/>
      <c r="G2973" s="78"/>
    </row>
    <row r="2974" customFormat="false" ht="13.5" hidden="false" customHeight="false" outlineLevel="0" collapsed="false">
      <c r="C2974" s="73"/>
      <c r="D2974" s="74" t="s">
        <v>2846</v>
      </c>
      <c r="E2974" s="73"/>
      <c r="F2974" s="70"/>
      <c r="G2974" s="78"/>
    </row>
    <row r="2975" customFormat="false" ht="13.5" hidden="false" customHeight="false" outlineLevel="0" collapsed="false">
      <c r="C2975" s="73"/>
      <c r="D2975" s="72" t="n">
        <v>80</v>
      </c>
      <c r="E2975" s="73" t="s">
        <v>2847</v>
      </c>
      <c r="F2975" s="70" t="n">
        <v>12.5</v>
      </c>
      <c r="G2975" s="78"/>
    </row>
    <row r="2976" customFormat="false" ht="13.5" hidden="false" customHeight="false" outlineLevel="0" collapsed="false">
      <c r="C2976" s="73"/>
      <c r="D2976" s="72" t="n">
        <v>100</v>
      </c>
      <c r="E2976" s="73" t="s">
        <v>2847</v>
      </c>
      <c r="F2976" s="70" t="n">
        <v>12.5</v>
      </c>
      <c r="G2976" s="78"/>
    </row>
    <row r="2977" customFormat="false" ht="13.5" hidden="false" customHeight="false" outlineLevel="0" collapsed="false">
      <c r="C2977" s="73"/>
      <c r="D2977" s="72" t="n">
        <v>125</v>
      </c>
      <c r="E2977" s="73" t="s">
        <v>2847</v>
      </c>
      <c r="F2977" s="70" t="n">
        <v>12.5</v>
      </c>
      <c r="G2977" s="78"/>
    </row>
    <row r="2978" customFormat="false" ht="13.5" hidden="false" customHeight="false" outlineLevel="0" collapsed="false">
      <c r="C2978" s="73"/>
      <c r="D2978" s="72" t="n">
        <v>150</v>
      </c>
      <c r="E2978" s="73" t="s">
        <v>2847</v>
      </c>
      <c r="F2978" s="70" t="n">
        <v>12.5</v>
      </c>
      <c r="G2978" s="78"/>
    </row>
    <row r="2979" customFormat="false" ht="13.5" hidden="false" customHeight="false" outlineLevel="0" collapsed="false">
      <c r="C2979" s="73"/>
      <c r="D2979" s="72" t="n">
        <v>180</v>
      </c>
      <c r="E2979" s="73" t="s">
        <v>2847</v>
      </c>
      <c r="F2979" s="70" t="n">
        <v>14.4</v>
      </c>
      <c r="G2979" s="78"/>
    </row>
    <row r="2980" customFormat="false" ht="13.5" hidden="false" customHeight="false" outlineLevel="0" collapsed="false">
      <c r="C2980" s="73"/>
      <c r="D2980" s="72" t="n">
        <v>200</v>
      </c>
      <c r="E2980" s="73" t="s">
        <v>2847</v>
      </c>
      <c r="F2980" s="70" t="n">
        <v>16.1</v>
      </c>
      <c r="G2980" s="78"/>
    </row>
    <row r="2981" customFormat="false" ht="13.5" hidden="false" customHeight="false" outlineLevel="0" collapsed="false">
      <c r="C2981" s="73"/>
      <c r="D2981" s="72" t="n">
        <v>225</v>
      </c>
      <c r="E2981" s="73" t="s">
        <v>2847</v>
      </c>
      <c r="F2981" s="70" t="n">
        <v>17.1</v>
      </c>
      <c r="G2981" s="78"/>
    </row>
    <row r="2982" customFormat="false" ht="13.5" hidden="false" customHeight="false" outlineLevel="0" collapsed="false">
      <c r="C2982" s="73"/>
      <c r="D2982" s="72" t="n">
        <v>250</v>
      </c>
      <c r="E2982" s="73" t="s">
        <v>2847</v>
      </c>
      <c r="F2982" s="70" t="n">
        <v>18.2</v>
      </c>
      <c r="G2982" s="78"/>
    </row>
    <row r="2983" customFormat="false" ht="13.5" hidden="false" customHeight="false" outlineLevel="0" collapsed="false">
      <c r="C2983" s="73"/>
      <c r="D2983" s="72" t="n">
        <v>300</v>
      </c>
      <c r="E2983" s="73" t="s">
        <v>2847</v>
      </c>
      <c r="F2983" s="70" t="n">
        <v>23.4</v>
      </c>
      <c r="G2983" s="78"/>
    </row>
    <row r="2984" customFormat="false" ht="13.5" hidden="false" customHeight="false" outlineLevel="0" collapsed="false">
      <c r="C2984" s="73"/>
      <c r="D2984" s="72" t="n">
        <v>350</v>
      </c>
      <c r="E2984" s="73" t="s">
        <v>2847</v>
      </c>
      <c r="F2984" s="70" t="n">
        <v>42.2</v>
      </c>
      <c r="G2984" s="78"/>
    </row>
    <row r="2985" customFormat="false" ht="13.5" hidden="false" customHeight="false" outlineLevel="0" collapsed="false">
      <c r="C2985" s="73"/>
      <c r="D2985" s="72" t="n">
        <v>380</v>
      </c>
      <c r="E2985" s="73" t="s">
        <v>2847</v>
      </c>
      <c r="F2985" s="70" t="n">
        <v>42.7</v>
      </c>
      <c r="G2985" s="78"/>
    </row>
    <row r="2986" customFormat="false" ht="13.5" hidden="false" customHeight="false" outlineLevel="0" collapsed="false">
      <c r="C2986" s="73"/>
      <c r="D2986" s="72" t="n">
        <v>400</v>
      </c>
      <c r="E2986" s="73" t="s">
        <v>2847</v>
      </c>
      <c r="F2986" s="70" t="n">
        <v>44.6</v>
      </c>
      <c r="G2986" s="78"/>
    </row>
    <row r="2987" customFormat="false" ht="13.5" hidden="false" customHeight="false" outlineLevel="0" collapsed="false">
      <c r="C2987" s="73"/>
      <c r="D2987" s="72" t="n">
        <v>450</v>
      </c>
      <c r="E2987" s="73" t="s">
        <v>2847</v>
      </c>
      <c r="F2987" s="70" t="n">
        <v>52</v>
      </c>
      <c r="G2987" s="78"/>
    </row>
    <row r="2988" customFormat="false" ht="13.5" hidden="false" customHeight="false" outlineLevel="0" collapsed="false">
      <c r="C2988" s="73"/>
      <c r="D2988" s="72" t="n">
        <v>500</v>
      </c>
      <c r="E2988" s="73" t="s">
        <v>2847</v>
      </c>
      <c r="F2988" s="70" t="n">
        <v>56.1</v>
      </c>
      <c r="G2988" s="78"/>
    </row>
    <row r="2989" customFormat="false" ht="13.5" hidden="false" customHeight="false" outlineLevel="0" collapsed="false">
      <c r="C2989" s="73"/>
      <c r="D2989" s="72" t="n">
        <v>530</v>
      </c>
      <c r="E2989" s="73" t="s">
        <v>2847</v>
      </c>
      <c r="F2989" s="70" t="n">
        <v>63.8</v>
      </c>
      <c r="G2989" s="78"/>
    </row>
    <row r="2990" customFormat="false" ht="13.5" hidden="false" customHeight="false" outlineLevel="0" collapsed="false">
      <c r="C2990" s="73"/>
      <c r="D2990" s="72" t="n">
        <v>560</v>
      </c>
      <c r="E2990" s="73" t="s">
        <v>2847</v>
      </c>
      <c r="F2990" s="70" t="n">
        <v>69.9</v>
      </c>
      <c r="G2990" s="78"/>
    </row>
    <row r="2991" customFormat="false" ht="13.5" hidden="false" customHeight="false" outlineLevel="0" collapsed="false">
      <c r="C2991" s="73"/>
      <c r="D2991" s="72" t="n">
        <v>600</v>
      </c>
      <c r="E2991" s="73" t="s">
        <v>2847</v>
      </c>
      <c r="F2991" s="70" t="n">
        <v>74.6</v>
      </c>
      <c r="G2991" s="78"/>
    </row>
    <row r="2992" customFormat="false" ht="13.5" hidden="false" customHeight="false" outlineLevel="0" collapsed="false">
      <c r="C2992" s="73"/>
      <c r="D2992" s="72" t="n">
        <v>650</v>
      </c>
      <c r="E2992" s="73" t="s">
        <v>2847</v>
      </c>
      <c r="F2992" s="70" t="n">
        <v>77.2</v>
      </c>
      <c r="G2992" s="78"/>
    </row>
    <row r="2993" customFormat="false" ht="13.5" hidden="false" customHeight="false" outlineLevel="0" collapsed="false">
      <c r="C2993" s="73"/>
      <c r="D2993" s="72" t="n">
        <v>680</v>
      </c>
      <c r="E2993" s="73" t="s">
        <v>2847</v>
      </c>
      <c r="F2993" s="70" t="n">
        <v>82</v>
      </c>
      <c r="G2993" s="78"/>
    </row>
    <row r="2994" customFormat="false" ht="13.5" hidden="false" customHeight="false" outlineLevel="0" collapsed="false">
      <c r="C2994" s="73"/>
      <c r="D2994" s="72" t="n">
        <v>700</v>
      </c>
      <c r="E2994" s="73" t="s">
        <v>2847</v>
      </c>
      <c r="F2994" s="70" t="n">
        <v>90.8</v>
      </c>
      <c r="G2994" s="78"/>
    </row>
    <row r="2995" customFormat="false" ht="13.5" hidden="false" customHeight="false" outlineLevel="0" collapsed="false">
      <c r="C2995" s="73"/>
      <c r="D2995" s="72" t="n">
        <v>750</v>
      </c>
      <c r="E2995" s="73" t="s">
        <v>2847</v>
      </c>
      <c r="F2995" s="70" t="n">
        <v>104.8</v>
      </c>
      <c r="G2995" s="78"/>
    </row>
    <row r="2996" customFormat="false" ht="13.5" hidden="false" customHeight="false" outlineLevel="0" collapsed="false">
      <c r="C2996" s="73"/>
      <c r="D2996" s="72" t="n">
        <v>800</v>
      </c>
      <c r="E2996" s="73" t="s">
        <v>2847</v>
      </c>
      <c r="F2996" s="70" t="n">
        <v>121.5</v>
      </c>
      <c r="G2996" s="78"/>
    </row>
    <row r="2997" customFormat="false" ht="13.5" hidden="false" customHeight="false" outlineLevel="0" collapsed="false">
      <c r="C2997" s="73"/>
      <c r="D2997" s="72" t="n">
        <v>900</v>
      </c>
      <c r="E2997" s="73" t="s">
        <v>2847</v>
      </c>
      <c r="F2997" s="70" t="n">
        <v>145.7</v>
      </c>
      <c r="G2997" s="78"/>
    </row>
    <row r="2998" customFormat="false" ht="13.5" hidden="false" customHeight="false" outlineLevel="0" collapsed="false">
      <c r="C2998" s="73"/>
      <c r="D2998" s="72" t="n">
        <v>1000</v>
      </c>
      <c r="E2998" s="73" t="s">
        <v>2847</v>
      </c>
      <c r="F2998" s="70" t="n">
        <v>176</v>
      </c>
      <c r="G2998" s="78"/>
    </row>
    <row r="2999" customFormat="false" ht="13.5" hidden="false" customHeight="false" outlineLevel="0" collapsed="false">
      <c r="C2999" s="73"/>
      <c r="D2999" s="72" t="n">
        <v>1100</v>
      </c>
      <c r="E2999" s="73" t="s">
        <v>2847</v>
      </c>
      <c r="F2999" s="70" t="n">
        <v>209.1</v>
      </c>
      <c r="G2999" s="78"/>
    </row>
    <row r="3000" customFormat="false" ht="13.5" hidden="false" customHeight="false" outlineLevel="0" collapsed="false">
      <c r="C3000" s="73"/>
      <c r="D3000" s="72" t="n">
        <v>1200</v>
      </c>
      <c r="E3000" s="73" t="s">
        <v>2847</v>
      </c>
      <c r="F3000" s="70" t="n">
        <v>245.3</v>
      </c>
      <c r="G3000" s="78"/>
    </row>
    <row r="3001" customFormat="false" ht="48.75" hidden="false" customHeight="false" outlineLevel="0" collapsed="false">
      <c r="C3001" s="73" t="s">
        <v>2848</v>
      </c>
      <c r="D3001" s="74" t="s">
        <v>2849</v>
      </c>
      <c r="E3001" s="73"/>
      <c r="F3001" s="70"/>
      <c r="G3001" s="78"/>
    </row>
    <row r="3002" customFormat="false" ht="13.5" hidden="false" customHeight="false" outlineLevel="0" collapsed="false">
      <c r="C3002" s="73"/>
      <c r="D3002" s="74" t="s">
        <v>2850</v>
      </c>
      <c r="E3002" s="73"/>
      <c r="F3002" s="70"/>
      <c r="G3002" s="78"/>
    </row>
    <row r="3003" customFormat="false" ht="13.5" hidden="false" customHeight="false" outlineLevel="0" collapsed="false">
      <c r="C3003" s="73"/>
      <c r="D3003" s="72" t="n">
        <v>80</v>
      </c>
      <c r="E3003" s="73" t="s">
        <v>2847</v>
      </c>
      <c r="F3003" s="70" t="n">
        <v>15.2</v>
      </c>
      <c r="G3003" s="78"/>
    </row>
    <row r="3004" customFormat="false" ht="13.5" hidden="false" customHeight="false" outlineLevel="0" collapsed="false">
      <c r="C3004" s="73"/>
      <c r="D3004" s="72" t="n">
        <v>100</v>
      </c>
      <c r="E3004" s="73" t="s">
        <v>2847</v>
      </c>
      <c r="F3004" s="70" t="n">
        <v>15.2</v>
      </c>
      <c r="G3004" s="78"/>
    </row>
    <row r="3005" customFormat="false" ht="13.5" hidden="false" customHeight="false" outlineLevel="0" collapsed="false">
      <c r="C3005" s="73"/>
      <c r="D3005" s="72" t="n">
        <v>125</v>
      </c>
      <c r="E3005" s="73" t="s">
        <v>2847</v>
      </c>
      <c r="F3005" s="70" t="n">
        <v>15.2</v>
      </c>
      <c r="G3005" s="78"/>
    </row>
    <row r="3006" customFormat="false" ht="13.5" hidden="false" customHeight="false" outlineLevel="0" collapsed="false">
      <c r="C3006" s="73"/>
      <c r="D3006" s="72" t="n">
        <v>150</v>
      </c>
      <c r="E3006" s="73" t="s">
        <v>2847</v>
      </c>
      <c r="F3006" s="70" t="n">
        <v>15.9</v>
      </c>
      <c r="G3006" s="78"/>
    </row>
    <row r="3007" customFormat="false" ht="13.5" hidden="false" customHeight="false" outlineLevel="0" collapsed="false">
      <c r="C3007" s="73"/>
      <c r="D3007" s="72" t="n">
        <v>180</v>
      </c>
      <c r="E3007" s="73" t="s">
        <v>2847</v>
      </c>
      <c r="F3007" s="70" t="n">
        <v>16.3</v>
      </c>
      <c r="G3007" s="78"/>
    </row>
    <row r="3008" customFormat="false" ht="13.5" hidden="false" customHeight="false" outlineLevel="0" collapsed="false">
      <c r="C3008" s="73"/>
      <c r="D3008" s="72" t="n">
        <v>200</v>
      </c>
      <c r="E3008" s="73" t="s">
        <v>2847</v>
      </c>
      <c r="F3008" s="70" t="n">
        <v>17.8</v>
      </c>
      <c r="G3008" s="78"/>
    </row>
    <row r="3009" customFormat="false" ht="13.5" hidden="false" customHeight="false" outlineLevel="0" collapsed="false">
      <c r="C3009" s="73"/>
      <c r="D3009" s="72" t="n">
        <v>225</v>
      </c>
      <c r="E3009" s="73" t="s">
        <v>2847</v>
      </c>
      <c r="F3009" s="70" t="n">
        <v>19</v>
      </c>
      <c r="G3009" s="78"/>
    </row>
    <row r="3010" customFormat="false" ht="13.5" hidden="false" customHeight="false" outlineLevel="0" collapsed="false">
      <c r="C3010" s="73"/>
      <c r="D3010" s="72" t="n">
        <v>250</v>
      </c>
      <c r="E3010" s="73" t="s">
        <v>2847</v>
      </c>
      <c r="F3010" s="70" t="n">
        <v>20.3</v>
      </c>
      <c r="G3010" s="78"/>
    </row>
    <row r="3011" customFormat="false" ht="13.5" hidden="false" customHeight="false" outlineLevel="0" collapsed="false">
      <c r="C3011" s="73"/>
      <c r="D3011" s="72" t="n">
        <v>300</v>
      </c>
      <c r="E3011" s="73" t="s">
        <v>2847</v>
      </c>
      <c r="F3011" s="70" t="n">
        <v>25.9</v>
      </c>
      <c r="G3011" s="78"/>
    </row>
    <row r="3012" customFormat="false" ht="13.5" hidden="false" customHeight="false" outlineLevel="0" collapsed="false">
      <c r="C3012" s="73"/>
      <c r="D3012" s="72" t="n">
        <v>350</v>
      </c>
      <c r="E3012" s="73" t="s">
        <v>2847</v>
      </c>
      <c r="F3012" s="70" t="n">
        <v>46.4</v>
      </c>
      <c r="G3012" s="78"/>
    </row>
    <row r="3013" customFormat="false" ht="13.5" hidden="false" customHeight="false" outlineLevel="0" collapsed="false">
      <c r="C3013" s="73"/>
      <c r="D3013" s="72" t="n">
        <v>380</v>
      </c>
      <c r="E3013" s="73" t="s">
        <v>2847</v>
      </c>
      <c r="F3013" s="70" t="n">
        <v>47.8</v>
      </c>
      <c r="G3013" s="78"/>
    </row>
    <row r="3014" customFormat="false" ht="13.5" hidden="false" customHeight="false" outlineLevel="0" collapsed="false">
      <c r="C3014" s="73"/>
      <c r="D3014" s="72" t="n">
        <v>400</v>
      </c>
      <c r="E3014" s="73" t="s">
        <v>2847</v>
      </c>
      <c r="F3014" s="70" t="n">
        <v>51.3</v>
      </c>
      <c r="G3014" s="78"/>
    </row>
    <row r="3015" customFormat="false" ht="13.5" hidden="false" customHeight="false" outlineLevel="0" collapsed="false">
      <c r="C3015" s="73"/>
      <c r="D3015" s="72" t="n">
        <v>450</v>
      </c>
      <c r="E3015" s="73" t="s">
        <v>2847</v>
      </c>
      <c r="F3015" s="70" t="n">
        <v>57</v>
      </c>
      <c r="G3015" s="78"/>
    </row>
    <row r="3016" customFormat="false" ht="13.5" hidden="false" customHeight="false" outlineLevel="0" collapsed="false">
      <c r="C3016" s="73"/>
      <c r="D3016" s="72" t="n">
        <v>500</v>
      </c>
      <c r="E3016" s="73" t="s">
        <v>2847</v>
      </c>
      <c r="F3016" s="70" t="n">
        <v>59.6</v>
      </c>
      <c r="G3016" s="78"/>
    </row>
    <row r="3017" customFormat="false" ht="13.5" hidden="false" customHeight="false" outlineLevel="0" collapsed="false">
      <c r="C3017" s="73"/>
      <c r="D3017" s="72" t="n">
        <v>530</v>
      </c>
      <c r="E3017" s="73" t="s">
        <v>2847</v>
      </c>
      <c r="F3017" s="70" t="n">
        <v>66.6</v>
      </c>
      <c r="G3017" s="78"/>
    </row>
    <row r="3018" customFormat="false" ht="13.5" hidden="false" customHeight="false" outlineLevel="0" collapsed="false">
      <c r="C3018" s="73"/>
      <c r="D3018" s="72" t="n">
        <v>560</v>
      </c>
      <c r="E3018" s="73" t="s">
        <v>2847</v>
      </c>
      <c r="F3018" s="70" t="n">
        <v>71.6</v>
      </c>
      <c r="G3018" s="78"/>
    </row>
    <row r="3019" customFormat="false" ht="13.5" hidden="false" customHeight="false" outlineLevel="0" collapsed="false">
      <c r="C3019" s="73"/>
      <c r="D3019" s="72" t="n">
        <v>600</v>
      </c>
      <c r="E3019" s="73" t="s">
        <v>2847</v>
      </c>
      <c r="F3019" s="70" t="n">
        <v>78</v>
      </c>
      <c r="G3019" s="78"/>
    </row>
    <row r="3020" customFormat="false" ht="13.5" hidden="false" customHeight="false" outlineLevel="0" collapsed="false">
      <c r="C3020" s="73"/>
      <c r="D3020" s="72" t="n">
        <v>650</v>
      </c>
      <c r="E3020" s="73" t="s">
        <v>2847</v>
      </c>
      <c r="F3020" s="70" t="n">
        <v>80</v>
      </c>
      <c r="G3020" s="78"/>
    </row>
    <row r="3021" customFormat="false" ht="13.5" hidden="false" customHeight="false" outlineLevel="0" collapsed="false">
      <c r="C3021" s="73"/>
      <c r="D3021" s="72" t="n">
        <v>680</v>
      </c>
      <c r="E3021" s="73" t="s">
        <v>2847</v>
      </c>
      <c r="F3021" s="70" t="n">
        <v>86.5</v>
      </c>
      <c r="G3021" s="78"/>
    </row>
    <row r="3022" customFormat="false" ht="13.5" hidden="false" customHeight="false" outlineLevel="0" collapsed="false">
      <c r="C3022" s="73"/>
      <c r="D3022" s="72" t="n">
        <v>700</v>
      </c>
      <c r="E3022" s="73" t="s">
        <v>2847</v>
      </c>
      <c r="F3022" s="70" t="n">
        <v>99.7</v>
      </c>
      <c r="G3022" s="78"/>
    </row>
    <row r="3023" customFormat="false" ht="13.5" hidden="false" customHeight="false" outlineLevel="0" collapsed="false">
      <c r="C3023" s="73"/>
      <c r="D3023" s="72" t="n">
        <v>750</v>
      </c>
      <c r="E3023" s="73" t="s">
        <v>2847</v>
      </c>
      <c r="F3023" s="70" t="n">
        <v>112.7</v>
      </c>
      <c r="G3023" s="78"/>
    </row>
    <row r="3024" customFormat="false" ht="13.5" hidden="false" customHeight="false" outlineLevel="0" collapsed="false">
      <c r="C3024" s="73"/>
      <c r="D3024" s="72" t="n">
        <v>800</v>
      </c>
      <c r="E3024" s="73" t="s">
        <v>2847</v>
      </c>
      <c r="F3024" s="70" t="n">
        <v>138.2</v>
      </c>
      <c r="G3024" s="78"/>
    </row>
    <row r="3025" customFormat="false" ht="13.5" hidden="false" customHeight="false" outlineLevel="0" collapsed="false">
      <c r="C3025" s="73"/>
      <c r="D3025" s="72" t="n">
        <v>900</v>
      </c>
      <c r="E3025" s="73" t="s">
        <v>2847</v>
      </c>
      <c r="F3025" s="70" t="n">
        <v>167</v>
      </c>
      <c r="G3025" s="78"/>
    </row>
    <row r="3026" customFormat="false" ht="13.5" hidden="false" customHeight="false" outlineLevel="0" collapsed="false">
      <c r="C3026" s="73"/>
      <c r="D3026" s="72" t="n">
        <v>1000</v>
      </c>
      <c r="E3026" s="73" t="s">
        <v>2847</v>
      </c>
      <c r="F3026" s="70" t="n">
        <v>197.8</v>
      </c>
      <c r="G3026" s="78"/>
    </row>
    <row r="3027" customFormat="false" ht="13.5" hidden="false" customHeight="false" outlineLevel="0" collapsed="false">
      <c r="C3027" s="73"/>
      <c r="D3027" s="72" t="n">
        <v>1100</v>
      </c>
      <c r="E3027" s="73" t="s">
        <v>2847</v>
      </c>
      <c r="F3027" s="70" t="n">
        <v>232.1</v>
      </c>
      <c r="G3027" s="78"/>
    </row>
    <row r="3028" customFormat="false" ht="13.5" hidden="false" customHeight="false" outlineLevel="0" collapsed="false">
      <c r="C3028" s="73"/>
      <c r="D3028" s="72" t="n">
        <v>1200</v>
      </c>
      <c r="E3028" s="73" t="s">
        <v>2847</v>
      </c>
      <c r="F3028" s="70" t="n">
        <v>270.5</v>
      </c>
      <c r="G3028" s="78"/>
    </row>
    <row r="3029" customFormat="false" ht="60.75" hidden="false" customHeight="false" outlineLevel="0" collapsed="false">
      <c r="C3029" s="73" t="s">
        <v>2851</v>
      </c>
      <c r="D3029" s="74" t="s">
        <v>2852</v>
      </c>
      <c r="E3029" s="73"/>
      <c r="F3029" s="70"/>
      <c r="G3029" s="78"/>
    </row>
    <row r="3030" customFormat="false" ht="13.5" hidden="false" customHeight="false" outlineLevel="0" collapsed="false">
      <c r="C3030" s="73"/>
      <c r="D3030" s="74" t="s">
        <v>2846</v>
      </c>
      <c r="E3030" s="73"/>
      <c r="F3030" s="70"/>
      <c r="G3030" s="78"/>
    </row>
    <row r="3031" customFormat="false" ht="13.5" hidden="false" customHeight="false" outlineLevel="0" collapsed="false">
      <c r="C3031" s="73"/>
      <c r="D3031" s="72" t="n">
        <v>80</v>
      </c>
      <c r="E3031" s="73" t="s">
        <v>2853</v>
      </c>
      <c r="F3031" s="70" t="n">
        <v>40.5</v>
      </c>
      <c r="G3031" s="78"/>
    </row>
    <row r="3032" customFormat="false" ht="13.5" hidden="false" customHeight="false" outlineLevel="0" collapsed="false">
      <c r="C3032" s="73"/>
      <c r="D3032" s="72" t="n">
        <v>100</v>
      </c>
      <c r="E3032" s="73" t="s">
        <v>2853</v>
      </c>
      <c r="F3032" s="70" t="n">
        <v>43.4</v>
      </c>
      <c r="G3032" s="78"/>
    </row>
    <row r="3033" customFormat="false" ht="13.5" hidden="false" customHeight="false" outlineLevel="0" collapsed="false">
      <c r="C3033" s="73"/>
      <c r="D3033" s="72" t="n">
        <v>125</v>
      </c>
      <c r="E3033" s="73" t="s">
        <v>2853</v>
      </c>
      <c r="F3033" s="70" t="n">
        <v>62.5</v>
      </c>
      <c r="G3033" s="78"/>
    </row>
    <row r="3034" customFormat="false" ht="13.5" hidden="false" customHeight="false" outlineLevel="0" collapsed="false">
      <c r="C3034" s="73"/>
      <c r="D3034" s="72" t="n">
        <v>150</v>
      </c>
      <c r="E3034" s="73" t="s">
        <v>2853</v>
      </c>
      <c r="F3034" s="70" t="n">
        <v>65.2</v>
      </c>
      <c r="G3034" s="78"/>
    </row>
    <row r="3035" customFormat="false" ht="13.5" hidden="false" customHeight="false" outlineLevel="0" collapsed="false">
      <c r="C3035" s="73"/>
      <c r="D3035" s="72" t="n">
        <v>180</v>
      </c>
      <c r="E3035" s="73" t="s">
        <v>2853</v>
      </c>
      <c r="F3035" s="70" t="n">
        <v>75.7</v>
      </c>
      <c r="G3035" s="78"/>
    </row>
    <row r="3036" customFormat="false" ht="13.5" hidden="false" customHeight="false" outlineLevel="0" collapsed="false">
      <c r="C3036" s="73"/>
      <c r="D3036" s="72" t="n">
        <v>200</v>
      </c>
      <c r="E3036" s="73" t="s">
        <v>2853</v>
      </c>
      <c r="F3036" s="70" t="n">
        <v>85.3</v>
      </c>
      <c r="G3036" s="78"/>
    </row>
    <row r="3037" customFormat="false" ht="13.5" hidden="false" customHeight="false" outlineLevel="0" collapsed="false">
      <c r="C3037" s="73"/>
      <c r="D3037" s="72" t="n">
        <v>225</v>
      </c>
      <c r="E3037" s="73" t="s">
        <v>2853</v>
      </c>
      <c r="F3037" s="70" t="n">
        <v>96.3</v>
      </c>
      <c r="G3037" s="78"/>
    </row>
    <row r="3038" customFormat="false" ht="13.5" hidden="false" customHeight="false" outlineLevel="0" collapsed="false">
      <c r="C3038" s="73"/>
      <c r="D3038" s="72" t="n">
        <v>250</v>
      </c>
      <c r="E3038" s="73" t="s">
        <v>2853</v>
      </c>
      <c r="F3038" s="70" t="n">
        <v>106.3</v>
      </c>
      <c r="G3038" s="78"/>
    </row>
    <row r="3039" customFormat="false" ht="13.5" hidden="false" customHeight="false" outlineLevel="0" collapsed="false">
      <c r="C3039" s="73"/>
      <c r="D3039" s="72" t="n">
        <v>300</v>
      </c>
      <c r="E3039" s="73" t="s">
        <v>2853</v>
      </c>
      <c r="F3039" s="70" t="n">
        <v>124.8</v>
      </c>
      <c r="G3039" s="78"/>
    </row>
    <row r="3040" customFormat="false" ht="13.5" hidden="false" customHeight="false" outlineLevel="0" collapsed="false">
      <c r="C3040" s="73"/>
      <c r="D3040" s="72" t="n">
        <v>350</v>
      </c>
      <c r="E3040" s="73" t="s">
        <v>2853</v>
      </c>
      <c r="F3040" s="70" t="n">
        <v>136.6</v>
      </c>
      <c r="G3040" s="78"/>
    </row>
    <row r="3041" customFormat="false" ht="13.5" hidden="false" customHeight="false" outlineLevel="0" collapsed="false">
      <c r="C3041" s="73"/>
      <c r="D3041" s="72" t="n">
        <v>380</v>
      </c>
      <c r="E3041" s="73" t="s">
        <v>2853</v>
      </c>
      <c r="F3041" s="70" t="n">
        <v>156.6</v>
      </c>
      <c r="G3041" s="78"/>
    </row>
    <row r="3042" customFormat="false" ht="13.5" hidden="false" customHeight="false" outlineLevel="0" collapsed="false">
      <c r="C3042" s="73"/>
      <c r="D3042" s="72" t="n">
        <v>400</v>
      </c>
      <c r="E3042" s="73" t="s">
        <v>2853</v>
      </c>
      <c r="F3042" s="70" t="n">
        <v>177.7</v>
      </c>
      <c r="G3042" s="78"/>
    </row>
    <row r="3043" customFormat="false" ht="13.5" hidden="false" customHeight="false" outlineLevel="0" collapsed="false">
      <c r="C3043" s="73"/>
      <c r="D3043" s="72" t="n">
        <v>450</v>
      </c>
      <c r="E3043" s="73" t="s">
        <v>2853</v>
      </c>
      <c r="F3043" s="70" t="n">
        <v>197.5</v>
      </c>
      <c r="G3043" s="78"/>
    </row>
    <row r="3044" customFormat="false" ht="13.5" hidden="false" customHeight="false" outlineLevel="0" collapsed="false">
      <c r="C3044" s="73"/>
      <c r="D3044" s="72" t="n">
        <v>500</v>
      </c>
      <c r="E3044" s="73" t="s">
        <v>2853</v>
      </c>
      <c r="F3044" s="70" t="n">
        <v>209.6</v>
      </c>
      <c r="G3044" s="78"/>
    </row>
    <row r="3045" customFormat="false" ht="13.5" hidden="false" customHeight="false" outlineLevel="0" collapsed="false">
      <c r="C3045" s="73"/>
      <c r="D3045" s="72" t="n">
        <v>530</v>
      </c>
      <c r="E3045" s="73" t="s">
        <v>2853</v>
      </c>
      <c r="F3045" s="70" t="n">
        <v>227.6</v>
      </c>
      <c r="G3045" s="78"/>
    </row>
    <row r="3046" customFormat="false" ht="13.5" hidden="false" customHeight="false" outlineLevel="0" collapsed="false">
      <c r="C3046" s="73"/>
      <c r="D3046" s="72" t="n">
        <v>560</v>
      </c>
      <c r="E3046" s="73" t="s">
        <v>2853</v>
      </c>
      <c r="F3046" s="70" t="n">
        <v>245.9</v>
      </c>
      <c r="G3046" s="78"/>
    </row>
    <row r="3047" customFormat="false" ht="13.5" hidden="false" customHeight="false" outlineLevel="0" collapsed="false">
      <c r="C3047" s="73"/>
      <c r="D3047" s="72" t="n">
        <v>600</v>
      </c>
      <c r="E3047" s="73" t="s">
        <v>2853</v>
      </c>
      <c r="F3047" s="70" t="n">
        <v>282.2</v>
      </c>
      <c r="G3047" s="78"/>
    </row>
    <row r="3048" customFormat="false" ht="13.5" hidden="false" customHeight="false" outlineLevel="0" collapsed="false">
      <c r="C3048" s="73"/>
      <c r="D3048" s="72" t="n">
        <v>650</v>
      </c>
      <c r="E3048" s="73" t="s">
        <v>2853</v>
      </c>
      <c r="F3048" s="70" t="n">
        <v>301.5</v>
      </c>
      <c r="G3048" s="78"/>
    </row>
    <row r="3049" customFormat="false" ht="13.5" hidden="false" customHeight="false" outlineLevel="0" collapsed="false">
      <c r="C3049" s="73"/>
      <c r="D3049" s="72" t="n">
        <v>680</v>
      </c>
      <c r="E3049" s="73" t="s">
        <v>2853</v>
      </c>
      <c r="F3049" s="70" t="n">
        <v>306.5</v>
      </c>
      <c r="G3049" s="78"/>
    </row>
    <row r="3050" customFormat="false" ht="13.5" hidden="false" customHeight="false" outlineLevel="0" collapsed="false">
      <c r="C3050" s="73"/>
      <c r="D3050" s="72" t="n">
        <v>700</v>
      </c>
      <c r="E3050" s="73" t="s">
        <v>2853</v>
      </c>
      <c r="F3050" s="70" t="n">
        <v>314.3</v>
      </c>
      <c r="G3050" s="78"/>
    </row>
    <row r="3051" customFormat="false" ht="13.5" hidden="false" customHeight="false" outlineLevel="0" collapsed="false">
      <c r="C3051" s="73"/>
      <c r="D3051" s="72" t="n">
        <v>750</v>
      </c>
      <c r="E3051" s="73" t="s">
        <v>2853</v>
      </c>
      <c r="F3051" s="70" t="n">
        <v>342.7</v>
      </c>
      <c r="G3051" s="78"/>
    </row>
    <row r="3052" customFormat="false" ht="13.5" hidden="false" customHeight="false" outlineLevel="0" collapsed="false">
      <c r="C3052" s="73"/>
      <c r="D3052" s="72" t="n">
        <v>800</v>
      </c>
      <c r="E3052" s="73" t="s">
        <v>2853</v>
      </c>
      <c r="F3052" s="70" t="n">
        <v>366.9</v>
      </c>
      <c r="G3052" s="78"/>
    </row>
    <row r="3053" customFormat="false" ht="13.5" hidden="false" customHeight="false" outlineLevel="0" collapsed="false">
      <c r="C3053" s="73"/>
      <c r="D3053" s="72" t="n">
        <v>900</v>
      </c>
      <c r="E3053" s="73" t="s">
        <v>2853</v>
      </c>
      <c r="F3053" s="70" t="n">
        <v>426.4</v>
      </c>
      <c r="G3053" s="78"/>
    </row>
    <row r="3054" customFormat="false" ht="13.5" hidden="false" customHeight="false" outlineLevel="0" collapsed="false">
      <c r="C3054" s="73"/>
      <c r="D3054" s="72" t="n">
        <v>1000</v>
      </c>
      <c r="E3054" s="73" t="s">
        <v>2853</v>
      </c>
      <c r="F3054" s="70" t="n">
        <v>483.5</v>
      </c>
      <c r="G3054" s="78"/>
    </row>
    <row r="3055" customFormat="false" ht="13.5" hidden="false" customHeight="false" outlineLevel="0" collapsed="false">
      <c r="C3055" s="73"/>
      <c r="D3055" s="72" t="n">
        <v>1100</v>
      </c>
      <c r="E3055" s="73" t="s">
        <v>2853</v>
      </c>
      <c r="F3055" s="70" t="n">
        <v>545.3</v>
      </c>
      <c r="G3055" s="78"/>
    </row>
    <row r="3056" customFormat="false" ht="13.5" hidden="false" customHeight="false" outlineLevel="0" collapsed="false">
      <c r="C3056" s="73"/>
      <c r="D3056" s="72" t="n">
        <v>1200</v>
      </c>
      <c r="E3056" s="73" t="s">
        <v>2853</v>
      </c>
      <c r="F3056" s="70" t="n">
        <v>600.2</v>
      </c>
      <c r="G3056" s="78"/>
    </row>
    <row r="3057" customFormat="false" ht="48.75" hidden="false" customHeight="false" outlineLevel="0" collapsed="false">
      <c r="C3057" s="73" t="s">
        <v>2854</v>
      </c>
      <c r="D3057" s="74" t="s">
        <v>2855</v>
      </c>
      <c r="E3057" s="73"/>
      <c r="F3057" s="70"/>
      <c r="G3057" s="78"/>
    </row>
    <row r="3058" customFormat="false" ht="13.5" hidden="false" customHeight="false" outlineLevel="0" collapsed="false">
      <c r="C3058" s="73"/>
      <c r="D3058" s="74" t="s">
        <v>2856</v>
      </c>
      <c r="E3058" s="73"/>
      <c r="F3058" s="70"/>
      <c r="G3058" s="78"/>
    </row>
    <row r="3059" customFormat="false" ht="13.5" hidden="false" customHeight="false" outlineLevel="0" collapsed="false">
      <c r="C3059" s="73"/>
      <c r="D3059" s="72" t="n">
        <v>80</v>
      </c>
      <c r="E3059" s="73" t="s">
        <v>2853</v>
      </c>
      <c r="F3059" s="70" t="n">
        <v>37.5</v>
      </c>
      <c r="G3059" s="78"/>
    </row>
    <row r="3060" customFormat="false" ht="13.5" hidden="false" customHeight="false" outlineLevel="0" collapsed="false">
      <c r="C3060" s="73"/>
      <c r="D3060" s="72" t="n">
        <v>100</v>
      </c>
      <c r="E3060" s="73" t="s">
        <v>2853</v>
      </c>
      <c r="F3060" s="70" t="n">
        <v>40.2</v>
      </c>
      <c r="G3060" s="78"/>
    </row>
    <row r="3061" customFormat="false" ht="13.5" hidden="false" customHeight="false" outlineLevel="0" collapsed="false">
      <c r="C3061" s="73"/>
      <c r="D3061" s="72" t="n">
        <v>125</v>
      </c>
      <c r="E3061" s="73" t="s">
        <v>2853</v>
      </c>
      <c r="F3061" s="70" t="n">
        <v>58.2</v>
      </c>
      <c r="G3061" s="78"/>
    </row>
    <row r="3062" customFormat="false" ht="13.5" hidden="false" customHeight="false" outlineLevel="0" collapsed="false">
      <c r="C3062" s="73"/>
      <c r="D3062" s="72" t="n">
        <v>150</v>
      </c>
      <c r="E3062" s="73" t="s">
        <v>2853</v>
      </c>
      <c r="F3062" s="70" t="n">
        <v>60.7</v>
      </c>
      <c r="G3062" s="78"/>
    </row>
    <row r="3063" customFormat="false" ht="13.5" hidden="false" customHeight="false" outlineLevel="0" collapsed="false">
      <c r="C3063" s="73"/>
      <c r="D3063" s="72" t="n">
        <v>180</v>
      </c>
      <c r="E3063" s="73" t="s">
        <v>2853</v>
      </c>
      <c r="F3063" s="70" t="n">
        <v>70.1</v>
      </c>
      <c r="G3063" s="78"/>
    </row>
    <row r="3064" customFormat="false" ht="13.5" hidden="false" customHeight="false" outlineLevel="0" collapsed="false">
      <c r="C3064" s="73"/>
      <c r="D3064" s="72" t="n">
        <v>200</v>
      </c>
      <c r="E3064" s="73" t="s">
        <v>2853</v>
      </c>
      <c r="F3064" s="70" t="n">
        <v>80.6</v>
      </c>
      <c r="G3064" s="78"/>
    </row>
    <row r="3065" customFormat="false" ht="13.5" hidden="false" customHeight="false" outlineLevel="0" collapsed="false">
      <c r="C3065" s="73"/>
      <c r="D3065" s="72" t="n">
        <v>225</v>
      </c>
      <c r="E3065" s="73" t="s">
        <v>2853</v>
      </c>
      <c r="F3065" s="70" t="n">
        <v>91.2</v>
      </c>
      <c r="G3065" s="78"/>
    </row>
    <row r="3066" customFormat="false" ht="13.5" hidden="false" customHeight="false" outlineLevel="0" collapsed="false">
      <c r="C3066" s="73"/>
      <c r="D3066" s="72" t="n">
        <v>250</v>
      </c>
      <c r="E3066" s="73" t="s">
        <v>2853</v>
      </c>
      <c r="F3066" s="70" t="n">
        <v>99</v>
      </c>
      <c r="G3066" s="78"/>
    </row>
    <row r="3067" customFormat="false" ht="13.5" hidden="false" customHeight="false" outlineLevel="0" collapsed="false">
      <c r="C3067" s="73"/>
      <c r="D3067" s="72" t="n">
        <v>300</v>
      </c>
      <c r="E3067" s="73" t="s">
        <v>2853</v>
      </c>
      <c r="F3067" s="70" t="n">
        <v>118</v>
      </c>
      <c r="G3067" s="78"/>
    </row>
    <row r="3068" customFormat="false" ht="13.5" hidden="false" customHeight="false" outlineLevel="0" collapsed="false">
      <c r="C3068" s="73"/>
      <c r="D3068" s="72" t="n">
        <v>350</v>
      </c>
      <c r="E3068" s="73" t="s">
        <v>2853</v>
      </c>
      <c r="F3068" s="70" t="n">
        <v>127.3</v>
      </c>
      <c r="G3068" s="78"/>
    </row>
    <row r="3069" customFormat="false" ht="13.5" hidden="false" customHeight="false" outlineLevel="0" collapsed="false">
      <c r="C3069" s="73"/>
      <c r="D3069" s="72" t="n">
        <v>380</v>
      </c>
      <c r="E3069" s="73" t="s">
        <v>2853</v>
      </c>
      <c r="F3069" s="70" t="n">
        <v>146</v>
      </c>
      <c r="G3069" s="78"/>
    </row>
    <row r="3070" customFormat="false" ht="13.5" hidden="false" customHeight="false" outlineLevel="0" collapsed="false">
      <c r="C3070" s="73"/>
      <c r="D3070" s="72" t="n">
        <v>400</v>
      </c>
      <c r="E3070" s="73" t="s">
        <v>2853</v>
      </c>
      <c r="F3070" s="70" t="n">
        <v>167.4</v>
      </c>
      <c r="G3070" s="78"/>
    </row>
    <row r="3071" customFormat="false" ht="13.5" hidden="false" customHeight="false" outlineLevel="0" collapsed="false">
      <c r="C3071" s="73"/>
      <c r="D3071" s="72" t="n">
        <v>450</v>
      </c>
      <c r="E3071" s="73" t="s">
        <v>2853</v>
      </c>
      <c r="F3071" s="70" t="n">
        <v>186.1</v>
      </c>
      <c r="G3071" s="78"/>
    </row>
    <row r="3072" customFormat="false" ht="13.5" hidden="false" customHeight="false" outlineLevel="0" collapsed="false">
      <c r="C3072" s="73"/>
      <c r="D3072" s="72" t="n">
        <v>500</v>
      </c>
      <c r="E3072" s="73" t="s">
        <v>2853</v>
      </c>
      <c r="F3072" s="70" t="n">
        <v>197.4</v>
      </c>
      <c r="G3072" s="78"/>
    </row>
    <row r="3073" customFormat="false" ht="13.5" hidden="false" customHeight="false" outlineLevel="0" collapsed="false">
      <c r="C3073" s="73"/>
      <c r="D3073" s="72" t="n">
        <v>530</v>
      </c>
      <c r="E3073" s="73" t="s">
        <v>2853</v>
      </c>
      <c r="F3073" s="70" t="n">
        <v>214.3</v>
      </c>
      <c r="G3073" s="78"/>
    </row>
    <row r="3074" customFormat="false" ht="13.5" hidden="false" customHeight="false" outlineLevel="0" collapsed="false">
      <c r="C3074" s="73"/>
      <c r="D3074" s="72" t="n">
        <v>560</v>
      </c>
      <c r="E3074" s="73" t="s">
        <v>2853</v>
      </c>
      <c r="F3074" s="70" t="n">
        <v>231.6</v>
      </c>
      <c r="G3074" s="78"/>
    </row>
    <row r="3075" customFormat="false" ht="13.5" hidden="false" customHeight="false" outlineLevel="0" collapsed="false">
      <c r="C3075" s="73"/>
      <c r="D3075" s="72" t="n">
        <v>600</v>
      </c>
      <c r="E3075" s="73" t="s">
        <v>2853</v>
      </c>
      <c r="F3075" s="70" t="n">
        <v>268.5</v>
      </c>
      <c r="G3075" s="78"/>
    </row>
    <row r="3076" customFormat="false" ht="13.5" hidden="false" customHeight="false" outlineLevel="0" collapsed="false">
      <c r="C3076" s="73"/>
      <c r="D3076" s="72" t="n">
        <v>650</v>
      </c>
      <c r="E3076" s="73" t="s">
        <v>2853</v>
      </c>
      <c r="F3076" s="70" t="n">
        <v>287</v>
      </c>
      <c r="G3076" s="78"/>
    </row>
    <row r="3077" customFormat="false" ht="13.5" hidden="false" customHeight="false" outlineLevel="0" collapsed="false">
      <c r="C3077" s="73"/>
      <c r="D3077" s="72" t="n">
        <v>680</v>
      </c>
      <c r="E3077" s="73" t="s">
        <v>2853</v>
      </c>
      <c r="F3077" s="70" t="n">
        <v>291.7</v>
      </c>
      <c r="G3077" s="78"/>
    </row>
    <row r="3078" customFormat="false" ht="13.5" hidden="false" customHeight="false" outlineLevel="0" collapsed="false">
      <c r="C3078" s="73"/>
      <c r="D3078" s="72" t="n">
        <v>700</v>
      </c>
      <c r="E3078" s="73" t="s">
        <v>2853</v>
      </c>
      <c r="F3078" s="70" t="n">
        <v>299.1</v>
      </c>
      <c r="G3078" s="78"/>
    </row>
    <row r="3079" customFormat="false" ht="13.5" hidden="false" customHeight="false" outlineLevel="0" collapsed="false">
      <c r="C3079" s="73"/>
      <c r="D3079" s="72" t="n">
        <v>750</v>
      </c>
      <c r="E3079" s="73" t="s">
        <v>2853</v>
      </c>
      <c r="F3079" s="70" t="n">
        <v>326.1</v>
      </c>
      <c r="G3079" s="78"/>
    </row>
    <row r="3080" customFormat="false" ht="13.5" hidden="false" customHeight="false" outlineLevel="0" collapsed="false">
      <c r="C3080" s="73"/>
      <c r="D3080" s="72" t="n">
        <v>800</v>
      </c>
      <c r="E3080" s="73" t="s">
        <v>2853</v>
      </c>
      <c r="F3080" s="70" t="n">
        <v>349.3</v>
      </c>
      <c r="G3080" s="78"/>
    </row>
    <row r="3081" customFormat="false" ht="13.5" hidden="false" customHeight="false" outlineLevel="0" collapsed="false">
      <c r="C3081" s="73"/>
      <c r="D3081" s="72" t="n">
        <v>900</v>
      </c>
      <c r="E3081" s="73" t="s">
        <v>2853</v>
      </c>
      <c r="F3081" s="70" t="n">
        <v>405.8</v>
      </c>
      <c r="G3081" s="78"/>
    </row>
    <row r="3082" customFormat="false" ht="13.5" hidden="false" customHeight="false" outlineLevel="0" collapsed="false">
      <c r="C3082" s="73"/>
      <c r="D3082" s="72" t="n">
        <v>1000</v>
      </c>
      <c r="E3082" s="73" t="s">
        <v>2853</v>
      </c>
      <c r="F3082" s="70" t="n">
        <v>460.3</v>
      </c>
      <c r="G3082" s="78"/>
    </row>
    <row r="3083" customFormat="false" ht="13.5" hidden="false" customHeight="false" outlineLevel="0" collapsed="false">
      <c r="C3083" s="73"/>
      <c r="D3083" s="72" t="n">
        <v>1100</v>
      </c>
      <c r="E3083" s="73" t="s">
        <v>2853</v>
      </c>
      <c r="F3083" s="70" t="n">
        <v>509.2</v>
      </c>
      <c r="G3083" s="78"/>
    </row>
    <row r="3084" customFormat="false" ht="13.5" hidden="false" customHeight="false" outlineLevel="0" collapsed="false">
      <c r="C3084" s="73"/>
      <c r="D3084" s="72" t="n">
        <v>1200</v>
      </c>
      <c r="E3084" s="73" t="s">
        <v>2853</v>
      </c>
      <c r="F3084" s="70" t="n">
        <v>557.4</v>
      </c>
      <c r="G3084" s="78"/>
    </row>
    <row r="3085" customFormat="false" ht="60.75" hidden="false" customHeight="false" outlineLevel="0" collapsed="false">
      <c r="C3085" s="73" t="n">
        <v>10</v>
      </c>
      <c r="D3085" s="74" t="s">
        <v>2857</v>
      </c>
      <c r="E3085" s="73"/>
      <c r="F3085" s="70"/>
      <c r="G3085" s="78"/>
    </row>
    <row r="3086" customFormat="false" ht="13.5" hidden="false" customHeight="false" outlineLevel="0" collapsed="false">
      <c r="C3086" s="73"/>
      <c r="D3086" s="74" t="s">
        <v>2856</v>
      </c>
      <c r="E3086" s="73"/>
      <c r="F3086" s="70"/>
      <c r="G3086" s="78"/>
    </row>
    <row r="3087" customFormat="false" ht="13.5" hidden="false" customHeight="false" outlineLevel="0" collapsed="false">
      <c r="C3087" s="73"/>
      <c r="D3087" s="72" t="n">
        <v>80</v>
      </c>
      <c r="E3087" s="73" t="s">
        <v>2853</v>
      </c>
      <c r="F3087" s="70" t="n">
        <v>47.7</v>
      </c>
      <c r="G3087" s="78"/>
    </row>
    <row r="3088" customFormat="false" ht="13.5" hidden="false" customHeight="false" outlineLevel="0" collapsed="false">
      <c r="C3088" s="73"/>
      <c r="D3088" s="72" t="n">
        <v>100</v>
      </c>
      <c r="E3088" s="73" t="s">
        <v>2853</v>
      </c>
      <c r="F3088" s="70" t="n">
        <v>50.9</v>
      </c>
      <c r="G3088" s="78"/>
    </row>
    <row r="3089" customFormat="false" ht="13.5" hidden="false" customHeight="false" outlineLevel="0" collapsed="false">
      <c r="C3089" s="73"/>
      <c r="D3089" s="72" t="n">
        <v>125</v>
      </c>
      <c r="E3089" s="73" t="s">
        <v>2853</v>
      </c>
      <c r="F3089" s="70" t="n">
        <v>73.4</v>
      </c>
      <c r="G3089" s="78"/>
    </row>
    <row r="3090" customFormat="false" ht="13.5" hidden="false" customHeight="false" outlineLevel="0" collapsed="false">
      <c r="C3090" s="73"/>
      <c r="D3090" s="72" t="n">
        <v>150</v>
      </c>
      <c r="E3090" s="73" t="s">
        <v>2853</v>
      </c>
      <c r="F3090" s="70" t="n">
        <v>76.5</v>
      </c>
      <c r="G3090" s="78"/>
    </row>
    <row r="3091" customFormat="false" ht="13.5" hidden="false" customHeight="false" outlineLevel="0" collapsed="false">
      <c r="C3091" s="73"/>
      <c r="D3091" s="72" t="n">
        <v>180</v>
      </c>
      <c r="E3091" s="73" t="s">
        <v>2853</v>
      </c>
      <c r="F3091" s="70" t="n">
        <v>89.2</v>
      </c>
      <c r="G3091" s="78"/>
    </row>
    <row r="3092" customFormat="false" ht="13.5" hidden="false" customHeight="false" outlineLevel="0" collapsed="false">
      <c r="C3092" s="73"/>
      <c r="D3092" s="72" t="n">
        <v>200</v>
      </c>
      <c r="E3092" s="73" t="s">
        <v>2853</v>
      </c>
      <c r="F3092" s="70" t="n">
        <v>100.9</v>
      </c>
      <c r="G3092" s="78"/>
    </row>
    <row r="3093" customFormat="false" ht="13.5" hidden="false" customHeight="false" outlineLevel="0" collapsed="false">
      <c r="C3093" s="73"/>
      <c r="D3093" s="72" t="n">
        <v>225</v>
      </c>
      <c r="E3093" s="73" t="s">
        <v>2853</v>
      </c>
      <c r="F3093" s="70" t="n">
        <v>114.9</v>
      </c>
      <c r="G3093" s="78"/>
    </row>
    <row r="3094" customFormat="false" ht="13.5" hidden="false" customHeight="false" outlineLevel="0" collapsed="false">
      <c r="C3094" s="73"/>
      <c r="D3094" s="72" t="n">
        <v>250</v>
      </c>
      <c r="E3094" s="73" t="s">
        <v>2853</v>
      </c>
      <c r="F3094" s="70" t="n">
        <v>124.7</v>
      </c>
      <c r="G3094" s="78"/>
    </row>
    <row r="3095" customFormat="false" ht="13.5" hidden="false" customHeight="false" outlineLevel="0" collapsed="false">
      <c r="C3095" s="73"/>
      <c r="D3095" s="72" t="n">
        <v>300</v>
      </c>
      <c r="E3095" s="73" t="s">
        <v>2853</v>
      </c>
      <c r="F3095" s="70" t="n">
        <v>149.3</v>
      </c>
      <c r="G3095" s="78"/>
    </row>
    <row r="3096" customFormat="false" ht="13.5" hidden="false" customHeight="false" outlineLevel="0" collapsed="false">
      <c r="C3096" s="73"/>
      <c r="D3096" s="72" t="n">
        <v>350</v>
      </c>
      <c r="E3096" s="73" t="s">
        <v>2853</v>
      </c>
      <c r="F3096" s="70" t="n">
        <v>163.4</v>
      </c>
      <c r="G3096" s="78"/>
    </row>
    <row r="3097" customFormat="false" ht="13.5" hidden="false" customHeight="false" outlineLevel="0" collapsed="false">
      <c r="C3097" s="73"/>
      <c r="D3097" s="72" t="n">
        <v>380</v>
      </c>
      <c r="E3097" s="73" t="s">
        <v>2853</v>
      </c>
      <c r="F3097" s="70" t="n">
        <v>186.9</v>
      </c>
      <c r="G3097" s="78"/>
    </row>
    <row r="3098" customFormat="false" ht="13.5" hidden="false" customHeight="false" outlineLevel="0" collapsed="false">
      <c r="C3098" s="73"/>
      <c r="D3098" s="72" t="n">
        <v>400</v>
      </c>
      <c r="E3098" s="73" t="s">
        <v>2853</v>
      </c>
      <c r="F3098" s="70" t="n">
        <v>210.3</v>
      </c>
      <c r="G3098" s="78"/>
    </row>
    <row r="3099" customFormat="false" ht="13.5" hidden="false" customHeight="false" outlineLevel="0" collapsed="false">
      <c r="C3099" s="73"/>
      <c r="D3099" s="72" t="n">
        <v>450</v>
      </c>
      <c r="E3099" s="73" t="s">
        <v>2853</v>
      </c>
      <c r="F3099" s="70" t="n">
        <v>235.8</v>
      </c>
      <c r="G3099" s="78"/>
    </row>
    <row r="3100" customFormat="false" ht="13.5" hidden="false" customHeight="false" outlineLevel="0" collapsed="false">
      <c r="C3100" s="73"/>
      <c r="D3100" s="72" t="n">
        <v>500</v>
      </c>
      <c r="E3100" s="73" t="s">
        <v>2853</v>
      </c>
      <c r="F3100" s="70" t="n">
        <v>247.8</v>
      </c>
      <c r="G3100" s="78"/>
    </row>
    <row r="3101" customFormat="false" ht="13.5" hidden="false" customHeight="false" outlineLevel="0" collapsed="false">
      <c r="C3101" s="73"/>
      <c r="D3101" s="72" t="n">
        <v>530</v>
      </c>
      <c r="E3101" s="73" t="s">
        <v>2853</v>
      </c>
      <c r="F3101" s="70" t="n">
        <v>273.2</v>
      </c>
      <c r="G3101" s="78"/>
    </row>
    <row r="3102" customFormat="false" ht="13.5" hidden="false" customHeight="false" outlineLevel="0" collapsed="false">
      <c r="C3102" s="73"/>
      <c r="D3102" s="72" t="n">
        <v>560</v>
      </c>
      <c r="E3102" s="73" t="s">
        <v>2853</v>
      </c>
      <c r="F3102" s="70" t="n">
        <v>293.1</v>
      </c>
      <c r="G3102" s="78"/>
    </row>
    <row r="3103" customFormat="false" ht="13.5" hidden="false" customHeight="false" outlineLevel="0" collapsed="false">
      <c r="C3103" s="73"/>
      <c r="D3103" s="72" t="n">
        <v>600</v>
      </c>
      <c r="E3103" s="73" t="s">
        <v>2853</v>
      </c>
      <c r="F3103" s="70" t="n">
        <v>345.7</v>
      </c>
      <c r="G3103" s="78"/>
    </row>
    <row r="3104" customFormat="false" ht="13.5" hidden="false" customHeight="false" outlineLevel="0" collapsed="false">
      <c r="C3104" s="73"/>
      <c r="D3104" s="72" t="n">
        <v>650</v>
      </c>
      <c r="E3104" s="73" t="s">
        <v>2853</v>
      </c>
      <c r="F3104" s="70" t="n">
        <v>371.5</v>
      </c>
      <c r="G3104" s="78"/>
    </row>
    <row r="3105" customFormat="false" ht="13.5" hidden="false" customHeight="false" outlineLevel="0" collapsed="false">
      <c r="C3105" s="73"/>
      <c r="D3105" s="72" t="n">
        <v>680</v>
      </c>
      <c r="E3105" s="73" t="s">
        <v>2853</v>
      </c>
      <c r="F3105" s="70" t="n">
        <v>375.9</v>
      </c>
      <c r="G3105" s="78"/>
    </row>
    <row r="3106" customFormat="false" ht="13.5" hidden="false" customHeight="false" outlineLevel="0" collapsed="false">
      <c r="C3106" s="73"/>
      <c r="D3106" s="72" t="n">
        <v>700</v>
      </c>
      <c r="E3106" s="73" t="s">
        <v>2853</v>
      </c>
      <c r="F3106" s="70" t="n">
        <v>386.4</v>
      </c>
      <c r="G3106" s="78"/>
    </row>
    <row r="3107" customFormat="false" ht="13.5" hidden="false" customHeight="false" outlineLevel="0" collapsed="false">
      <c r="C3107" s="73"/>
      <c r="D3107" s="72" t="n">
        <v>750</v>
      </c>
      <c r="E3107" s="73" t="s">
        <v>2853</v>
      </c>
      <c r="F3107" s="70" t="n">
        <v>421.4</v>
      </c>
      <c r="G3107" s="78"/>
    </row>
    <row r="3108" customFormat="false" ht="13.5" hidden="false" customHeight="false" outlineLevel="0" collapsed="false">
      <c r="C3108" s="73"/>
      <c r="D3108" s="72" t="n">
        <v>800</v>
      </c>
      <c r="E3108" s="73" t="s">
        <v>2853</v>
      </c>
      <c r="F3108" s="70" t="n">
        <v>451.8</v>
      </c>
      <c r="G3108" s="78"/>
    </row>
    <row r="3109" customFormat="false" ht="13.5" hidden="false" customHeight="false" outlineLevel="0" collapsed="false">
      <c r="C3109" s="73"/>
      <c r="D3109" s="72" t="n">
        <v>900</v>
      </c>
      <c r="E3109" s="73" t="s">
        <v>2853</v>
      </c>
      <c r="F3109" s="70" t="n">
        <v>524.3</v>
      </c>
      <c r="G3109" s="78"/>
    </row>
    <row r="3110" customFormat="false" ht="13.5" hidden="false" customHeight="false" outlineLevel="0" collapsed="false">
      <c r="C3110" s="73"/>
      <c r="D3110" s="72" t="n">
        <v>1000</v>
      </c>
      <c r="E3110" s="73" t="s">
        <v>2853</v>
      </c>
      <c r="F3110" s="70" t="n">
        <v>629.6</v>
      </c>
      <c r="G3110" s="78"/>
    </row>
    <row r="3111" customFormat="false" ht="13.5" hidden="false" customHeight="false" outlineLevel="0" collapsed="false">
      <c r="C3111" s="73"/>
      <c r="D3111" s="72" t="n">
        <v>1100</v>
      </c>
      <c r="E3111" s="73" t="s">
        <v>2853</v>
      </c>
      <c r="F3111" s="70" t="n">
        <v>670.4</v>
      </c>
      <c r="G3111" s="78"/>
    </row>
    <row r="3112" customFormat="false" ht="13.5" hidden="false" customHeight="false" outlineLevel="0" collapsed="false">
      <c r="C3112" s="73"/>
      <c r="D3112" s="72" t="n">
        <v>1200</v>
      </c>
      <c r="E3112" s="73" t="s">
        <v>2853</v>
      </c>
      <c r="F3112" s="70" t="n">
        <v>739</v>
      </c>
      <c r="G3112" s="78"/>
    </row>
    <row r="3113" customFormat="false" ht="48.75" hidden="false" customHeight="false" outlineLevel="0" collapsed="false">
      <c r="C3113" s="73" t="s">
        <v>2858</v>
      </c>
      <c r="D3113" s="74" t="s">
        <v>2859</v>
      </c>
      <c r="E3113" s="73" t="s">
        <v>2847</v>
      </c>
      <c r="F3113" s="70" t="n">
        <v>7.3</v>
      </c>
      <c r="G3113" s="78"/>
    </row>
    <row r="3114" customFormat="false" ht="48.75" hidden="false" customHeight="false" outlineLevel="0" collapsed="false">
      <c r="C3114" s="73" t="s">
        <v>2860</v>
      </c>
      <c r="D3114" s="74" t="s">
        <v>2861</v>
      </c>
      <c r="E3114" s="73" t="s">
        <v>2847</v>
      </c>
      <c r="F3114" s="70" t="n">
        <v>4.8</v>
      </c>
      <c r="G3114" s="78"/>
    </row>
    <row r="3115" customFormat="false" ht="48.75" hidden="false" customHeight="false" outlineLevel="0" collapsed="false">
      <c r="C3115" s="73" t="n">
        <v>12</v>
      </c>
      <c r="D3115" s="74" t="s">
        <v>2862</v>
      </c>
      <c r="E3115" s="73"/>
      <c r="F3115" s="70"/>
      <c r="G3115" s="78"/>
    </row>
    <row r="3116" customFormat="false" ht="13.5" hidden="false" customHeight="false" outlineLevel="0" collapsed="false">
      <c r="C3116" s="73" t="s">
        <v>855</v>
      </c>
      <c r="D3116" s="74" t="s">
        <v>2863</v>
      </c>
      <c r="E3116" s="73"/>
      <c r="F3116" s="70"/>
      <c r="G3116" s="78"/>
    </row>
    <row r="3117" customFormat="false" ht="13.5" hidden="false" customHeight="false" outlineLevel="0" collapsed="false">
      <c r="C3117" s="73"/>
      <c r="D3117" s="74" t="s">
        <v>2864</v>
      </c>
      <c r="E3117" s="73"/>
      <c r="F3117" s="70"/>
      <c r="G3117" s="78"/>
    </row>
    <row r="3118" customFormat="false" ht="13.5" hidden="false" customHeight="false" outlineLevel="0" collapsed="false">
      <c r="C3118" s="73"/>
      <c r="D3118" s="72" t="n">
        <v>50</v>
      </c>
      <c r="E3118" s="73" t="s">
        <v>2847</v>
      </c>
      <c r="F3118" s="70" t="n">
        <v>12.3</v>
      </c>
      <c r="G3118" s="78"/>
    </row>
    <row r="3119" customFormat="false" ht="13.5" hidden="false" customHeight="false" outlineLevel="0" collapsed="false">
      <c r="C3119" s="73"/>
      <c r="D3119" s="72" t="n">
        <v>40</v>
      </c>
      <c r="E3119" s="73" t="s">
        <v>2847</v>
      </c>
      <c r="F3119" s="70" t="n">
        <v>12.3</v>
      </c>
      <c r="G3119" s="78"/>
    </row>
    <row r="3120" customFormat="false" ht="13.5" hidden="false" customHeight="false" outlineLevel="0" collapsed="false">
      <c r="C3120" s="73"/>
      <c r="D3120" s="72" t="n">
        <v>32</v>
      </c>
      <c r="E3120" s="73" t="s">
        <v>2847</v>
      </c>
      <c r="F3120" s="70" t="n">
        <v>11.3</v>
      </c>
      <c r="G3120" s="78"/>
    </row>
    <row r="3121" customFormat="false" ht="13.5" hidden="false" customHeight="false" outlineLevel="0" collapsed="false">
      <c r="C3121" s="73"/>
      <c r="D3121" s="72" t="n">
        <v>25</v>
      </c>
      <c r="E3121" s="73" t="s">
        <v>2847</v>
      </c>
      <c r="F3121" s="70" t="n">
        <v>11.3</v>
      </c>
      <c r="G3121" s="78"/>
    </row>
    <row r="3122" customFormat="false" ht="13.5" hidden="false" customHeight="false" outlineLevel="0" collapsed="false">
      <c r="C3122" s="73"/>
      <c r="D3122" s="72" t="n">
        <v>20</v>
      </c>
      <c r="E3122" s="73" t="s">
        <v>2847</v>
      </c>
      <c r="F3122" s="70" t="n">
        <v>10.2</v>
      </c>
      <c r="G3122" s="78"/>
    </row>
    <row r="3123" customFormat="false" ht="13.5" hidden="false" customHeight="false" outlineLevel="0" collapsed="false">
      <c r="C3123" s="73"/>
      <c r="D3123" s="72" t="n">
        <v>15</v>
      </c>
      <c r="E3123" s="73" t="s">
        <v>2847</v>
      </c>
      <c r="F3123" s="70" t="n">
        <v>10.2</v>
      </c>
      <c r="G3123" s="78"/>
    </row>
    <row r="3124" customFormat="false" ht="24.75" hidden="false" customHeight="false" outlineLevel="0" collapsed="false">
      <c r="C3124" s="73" t="s">
        <v>11</v>
      </c>
      <c r="D3124" s="74" t="s">
        <v>2865</v>
      </c>
      <c r="E3124" s="73"/>
      <c r="F3124" s="70"/>
      <c r="G3124" s="78"/>
    </row>
    <row r="3125" customFormat="false" ht="13.5" hidden="false" customHeight="false" outlineLevel="0" collapsed="false">
      <c r="C3125" s="73"/>
      <c r="D3125" s="74" t="s">
        <v>2864</v>
      </c>
      <c r="E3125" s="73"/>
      <c r="F3125" s="70"/>
      <c r="G3125" s="78"/>
    </row>
    <row r="3126" customFormat="false" ht="13.5" hidden="false" customHeight="false" outlineLevel="0" collapsed="false">
      <c r="C3126" s="73"/>
      <c r="D3126" s="72" t="n">
        <v>50</v>
      </c>
      <c r="E3126" s="73" t="s">
        <v>2847</v>
      </c>
      <c r="F3126" s="70" t="n">
        <v>11.3</v>
      </c>
      <c r="G3126" s="78"/>
    </row>
    <row r="3127" customFormat="false" ht="13.5" hidden="false" customHeight="false" outlineLevel="0" collapsed="false">
      <c r="C3127" s="73"/>
      <c r="D3127" s="72" t="n">
        <v>40</v>
      </c>
      <c r="E3127" s="73" t="s">
        <v>2847</v>
      </c>
      <c r="F3127" s="70" t="n">
        <v>11.3</v>
      </c>
      <c r="G3127" s="78"/>
    </row>
    <row r="3128" customFormat="false" ht="13.5" hidden="false" customHeight="false" outlineLevel="0" collapsed="false">
      <c r="C3128" s="73"/>
      <c r="D3128" s="72" t="n">
        <v>32</v>
      </c>
      <c r="E3128" s="73" t="s">
        <v>2847</v>
      </c>
      <c r="F3128" s="70" t="n">
        <v>10.4</v>
      </c>
      <c r="G3128" s="78"/>
    </row>
    <row r="3129" customFormat="false" ht="13.5" hidden="false" customHeight="false" outlineLevel="0" collapsed="false">
      <c r="C3129" s="73"/>
      <c r="D3129" s="72" t="n">
        <v>25</v>
      </c>
      <c r="E3129" s="73" t="s">
        <v>2847</v>
      </c>
      <c r="F3129" s="70" t="n">
        <v>10.4</v>
      </c>
      <c r="G3129" s="78"/>
    </row>
    <row r="3130" customFormat="false" ht="13.5" hidden="false" customHeight="false" outlineLevel="0" collapsed="false">
      <c r="C3130" s="73"/>
      <c r="D3130" s="72" t="n">
        <v>20</v>
      </c>
      <c r="E3130" s="73" t="s">
        <v>2847</v>
      </c>
      <c r="F3130" s="70" t="n">
        <v>9.5</v>
      </c>
      <c r="G3130" s="78"/>
    </row>
    <row r="3131" customFormat="false" ht="12.75" hidden="false" customHeight="false" outlineLevel="0" collapsed="false">
      <c r="C3131" s="61"/>
      <c r="D3131" s="79" t="s">
        <v>2866</v>
      </c>
      <c r="E3131" s="61"/>
      <c r="F3131" s="62"/>
      <c r="G3131" s="80"/>
    </row>
    <row r="3132" customFormat="false" ht="13.5" hidden="false" customHeight="false" outlineLevel="0" collapsed="false">
      <c r="C3132" s="61"/>
      <c r="D3132" s="72" t="s">
        <v>2867</v>
      </c>
      <c r="E3132" s="61"/>
      <c r="F3132" s="62"/>
      <c r="G3132" s="80"/>
    </row>
    <row r="3133" customFormat="false" ht="12.75" hidden="false" customHeight="false" outlineLevel="0" collapsed="false">
      <c r="C3133" s="61"/>
      <c r="D3133" s="81" t="s">
        <v>2868</v>
      </c>
      <c r="E3133" s="61"/>
      <c r="F3133" s="62"/>
      <c r="G3133" s="80"/>
    </row>
    <row r="3134" customFormat="false" ht="13.5" hidden="false" customHeight="false" outlineLevel="0" collapsed="false">
      <c r="C3134" s="61"/>
      <c r="D3134" s="72" t="s">
        <v>2869</v>
      </c>
      <c r="E3134" s="61"/>
      <c r="F3134" s="62"/>
      <c r="G3134" s="80"/>
    </row>
    <row r="3135" customFormat="false" ht="48.75" hidden="false" customHeight="false" outlineLevel="0" collapsed="false">
      <c r="C3135" s="73" t="n">
        <v>13</v>
      </c>
      <c r="D3135" s="74" t="s">
        <v>2870</v>
      </c>
      <c r="E3135" s="73"/>
      <c r="F3135" s="70"/>
      <c r="G3135" s="78"/>
    </row>
    <row r="3136" customFormat="false" ht="13.5" hidden="false" customHeight="false" outlineLevel="0" collapsed="false">
      <c r="C3136" s="73"/>
      <c r="D3136" s="72" t="n">
        <v>80</v>
      </c>
      <c r="E3136" s="73" t="s">
        <v>2847</v>
      </c>
      <c r="F3136" s="70" t="n">
        <v>7.1</v>
      </c>
      <c r="G3136" s="78"/>
    </row>
    <row r="3137" customFormat="false" ht="13.5" hidden="false" customHeight="false" outlineLevel="0" collapsed="false">
      <c r="C3137" s="73"/>
      <c r="D3137" s="72" t="n">
        <v>100</v>
      </c>
      <c r="E3137" s="73" t="s">
        <v>2847</v>
      </c>
      <c r="F3137" s="70" t="n">
        <v>7.1</v>
      </c>
      <c r="G3137" s="78"/>
    </row>
    <row r="3138" customFormat="false" ht="13.5" hidden="false" customHeight="false" outlineLevel="0" collapsed="false">
      <c r="C3138" s="73"/>
      <c r="D3138" s="72" t="n">
        <v>125</v>
      </c>
      <c r="E3138" s="73" t="s">
        <v>2847</v>
      </c>
      <c r="F3138" s="70" t="n">
        <v>7.1</v>
      </c>
      <c r="G3138" s="78"/>
    </row>
    <row r="3139" customFormat="false" ht="13.5" hidden="false" customHeight="false" outlineLevel="0" collapsed="false">
      <c r="C3139" s="73"/>
      <c r="D3139" s="72" t="n">
        <v>150</v>
      </c>
      <c r="E3139" s="73" t="s">
        <v>2847</v>
      </c>
      <c r="F3139" s="70" t="n">
        <v>7.4</v>
      </c>
      <c r="G3139" s="78"/>
    </row>
    <row r="3140" customFormat="false" ht="13.5" hidden="false" customHeight="false" outlineLevel="0" collapsed="false">
      <c r="C3140" s="73"/>
      <c r="D3140" s="72" t="n">
        <v>200</v>
      </c>
      <c r="E3140" s="73" t="s">
        <v>2847</v>
      </c>
      <c r="F3140" s="70" t="n">
        <v>9</v>
      </c>
      <c r="G3140" s="78"/>
    </row>
    <row r="3141" customFormat="false" ht="13.5" hidden="false" customHeight="false" outlineLevel="0" collapsed="false">
      <c r="C3141" s="73"/>
      <c r="D3141" s="72" t="n">
        <v>250</v>
      </c>
      <c r="E3141" s="73" t="s">
        <v>2847</v>
      </c>
      <c r="F3141" s="70" t="n">
        <v>10.4</v>
      </c>
      <c r="G3141" s="78"/>
    </row>
    <row r="3142" customFormat="false" ht="13.5" hidden="false" customHeight="false" outlineLevel="0" collapsed="false">
      <c r="C3142" s="73"/>
      <c r="D3142" s="72" t="n">
        <v>300</v>
      </c>
      <c r="E3142" s="73" t="s">
        <v>2847</v>
      </c>
      <c r="F3142" s="70" t="n">
        <v>12.7</v>
      </c>
      <c r="G3142" s="78"/>
    </row>
    <row r="3143" customFormat="false" ht="13.5" hidden="false" customHeight="false" outlineLevel="0" collapsed="false">
      <c r="C3143" s="73"/>
      <c r="D3143" s="72" t="n">
        <v>350</v>
      </c>
      <c r="E3143" s="73" t="s">
        <v>2847</v>
      </c>
      <c r="F3143" s="70" t="n">
        <v>22.3</v>
      </c>
      <c r="G3143" s="78"/>
    </row>
    <row r="3144" customFormat="false" ht="13.5" hidden="false" customHeight="false" outlineLevel="0" collapsed="false">
      <c r="C3144" s="73"/>
      <c r="D3144" s="72" t="n">
        <v>400</v>
      </c>
      <c r="E3144" s="73" t="s">
        <v>2847</v>
      </c>
      <c r="F3144" s="70" t="n">
        <v>25.1</v>
      </c>
      <c r="G3144" s="78"/>
    </row>
    <row r="3145" customFormat="false" ht="13.5" hidden="false" customHeight="false" outlineLevel="0" collapsed="false">
      <c r="C3145" s="73"/>
      <c r="D3145" s="72" t="n">
        <v>450</v>
      </c>
      <c r="E3145" s="73" t="s">
        <v>2847</v>
      </c>
      <c r="F3145" s="70" t="n">
        <v>27.9</v>
      </c>
      <c r="G3145" s="78"/>
    </row>
    <row r="3146" customFormat="false" ht="13.5" hidden="false" customHeight="false" outlineLevel="0" collapsed="false">
      <c r="C3146" s="73"/>
      <c r="D3146" s="72" t="n">
        <v>500</v>
      </c>
      <c r="E3146" s="73" t="s">
        <v>2847</v>
      </c>
      <c r="F3146" s="70" t="n">
        <v>33.2</v>
      </c>
      <c r="G3146" s="78"/>
    </row>
    <row r="3147" customFormat="false" ht="13.5" hidden="false" customHeight="false" outlineLevel="0" collapsed="false">
      <c r="C3147" s="73"/>
      <c r="D3147" s="72" t="n">
        <v>600</v>
      </c>
      <c r="E3147" s="73" t="s">
        <v>2847</v>
      </c>
      <c r="F3147" s="70" t="n">
        <v>35.5</v>
      </c>
      <c r="G3147" s="78"/>
    </row>
    <row r="3148" customFormat="false" ht="48.75" hidden="false" customHeight="false" outlineLevel="0" collapsed="false">
      <c r="C3148" s="73" t="n">
        <v>14</v>
      </c>
      <c r="D3148" s="74" t="s">
        <v>2871</v>
      </c>
      <c r="E3148" s="73"/>
      <c r="F3148" s="70"/>
      <c r="G3148" s="78"/>
    </row>
    <row r="3149" customFormat="false" ht="13.5" hidden="false" customHeight="false" outlineLevel="0" collapsed="false">
      <c r="C3149" s="73"/>
      <c r="D3149" s="72" t="n">
        <v>80</v>
      </c>
      <c r="E3149" s="73" t="s">
        <v>2853</v>
      </c>
      <c r="F3149" s="70" t="n">
        <v>15.7</v>
      </c>
      <c r="G3149" s="78"/>
    </row>
    <row r="3150" customFormat="false" ht="13.5" hidden="false" customHeight="false" outlineLevel="0" collapsed="false">
      <c r="C3150" s="73"/>
      <c r="D3150" s="72" t="n">
        <v>100</v>
      </c>
      <c r="E3150" s="73" t="s">
        <v>2853</v>
      </c>
      <c r="F3150" s="70" t="n">
        <v>21.7</v>
      </c>
      <c r="G3150" s="78"/>
    </row>
    <row r="3151" customFormat="false" ht="13.5" hidden="false" customHeight="false" outlineLevel="0" collapsed="false">
      <c r="C3151" s="73"/>
      <c r="D3151" s="72" t="n">
        <v>125</v>
      </c>
      <c r="E3151" s="73" t="s">
        <v>2853</v>
      </c>
      <c r="F3151" s="70" t="n">
        <v>21.7</v>
      </c>
      <c r="G3151" s="78"/>
    </row>
    <row r="3152" customFormat="false" ht="13.5" hidden="false" customHeight="false" outlineLevel="0" collapsed="false">
      <c r="C3152" s="73"/>
      <c r="D3152" s="72" t="n">
        <v>150</v>
      </c>
      <c r="E3152" s="73" t="s">
        <v>2853</v>
      </c>
      <c r="F3152" s="70" t="n">
        <v>25.1</v>
      </c>
      <c r="G3152" s="78"/>
    </row>
    <row r="3153" customFormat="false" ht="13.5" hidden="false" customHeight="false" outlineLevel="0" collapsed="false">
      <c r="C3153" s="73"/>
      <c r="D3153" s="72" t="n">
        <v>200</v>
      </c>
      <c r="E3153" s="73" t="s">
        <v>2853</v>
      </c>
      <c r="F3153" s="70" t="n">
        <v>25.1</v>
      </c>
      <c r="G3153" s="78"/>
    </row>
    <row r="3154" customFormat="false" ht="13.5" hidden="false" customHeight="false" outlineLevel="0" collapsed="false">
      <c r="C3154" s="73"/>
      <c r="D3154" s="72" t="n">
        <v>250</v>
      </c>
      <c r="E3154" s="73" t="s">
        <v>2853</v>
      </c>
      <c r="F3154" s="70" t="n">
        <v>33.4</v>
      </c>
      <c r="G3154" s="78"/>
    </row>
    <row r="3155" customFormat="false" ht="13.5" hidden="false" customHeight="false" outlineLevel="0" collapsed="false">
      <c r="C3155" s="73"/>
      <c r="D3155" s="72" t="n">
        <v>300</v>
      </c>
      <c r="E3155" s="73" t="s">
        <v>2853</v>
      </c>
      <c r="F3155" s="70" t="n">
        <v>33.4</v>
      </c>
      <c r="G3155" s="78"/>
    </row>
    <row r="3156" customFormat="false" ht="13.5" hidden="false" customHeight="false" outlineLevel="0" collapsed="false">
      <c r="C3156" s="73"/>
      <c r="D3156" s="72" t="n">
        <v>350</v>
      </c>
      <c r="E3156" s="73" t="s">
        <v>2853</v>
      </c>
      <c r="F3156" s="70" t="n">
        <v>37.6</v>
      </c>
      <c r="G3156" s="78"/>
    </row>
    <row r="3157" customFormat="false" ht="13.5" hidden="false" customHeight="false" outlineLevel="0" collapsed="false">
      <c r="C3157" s="73"/>
      <c r="D3157" s="72" t="n">
        <v>400</v>
      </c>
      <c r="E3157" s="73" t="s">
        <v>2853</v>
      </c>
      <c r="F3157" s="70" t="n">
        <v>37.6</v>
      </c>
      <c r="G3157" s="78"/>
    </row>
    <row r="3158" customFormat="false" ht="13.5" hidden="false" customHeight="false" outlineLevel="0" collapsed="false">
      <c r="C3158" s="73"/>
      <c r="D3158" s="72" t="n">
        <v>450</v>
      </c>
      <c r="E3158" s="73" t="s">
        <v>2853</v>
      </c>
      <c r="F3158" s="70" t="n">
        <v>43.7</v>
      </c>
      <c r="G3158" s="78"/>
    </row>
    <row r="3159" customFormat="false" ht="13.5" hidden="false" customHeight="false" outlineLevel="0" collapsed="false">
      <c r="C3159" s="73"/>
      <c r="D3159" s="72" t="n">
        <v>500</v>
      </c>
      <c r="E3159" s="73" t="s">
        <v>2853</v>
      </c>
      <c r="F3159" s="70" t="n">
        <v>43.7</v>
      </c>
      <c r="G3159" s="78"/>
    </row>
    <row r="3160" customFormat="false" ht="13.5" hidden="false" customHeight="false" outlineLevel="0" collapsed="false">
      <c r="C3160" s="73"/>
      <c r="D3160" s="72" t="n">
        <v>600</v>
      </c>
      <c r="E3160" s="73" t="s">
        <v>2853</v>
      </c>
      <c r="F3160" s="70" t="n">
        <v>50.2</v>
      </c>
      <c r="G3160" s="78"/>
    </row>
    <row r="3161" customFormat="false" ht="48.75" hidden="false" customHeight="false" outlineLevel="0" collapsed="false">
      <c r="C3161" s="73" t="n">
        <v>15</v>
      </c>
      <c r="D3161" s="72" t="s">
        <v>2872</v>
      </c>
      <c r="E3161" s="73"/>
      <c r="F3161" s="70"/>
      <c r="G3161" s="78"/>
    </row>
    <row r="3162" customFormat="false" ht="13.5" hidden="false" customHeight="false" outlineLevel="0" collapsed="false">
      <c r="C3162" s="73"/>
      <c r="D3162" s="72" t="s">
        <v>2873</v>
      </c>
      <c r="E3162" s="73"/>
      <c r="F3162" s="70"/>
      <c r="G3162" s="78"/>
    </row>
    <row r="3163" customFormat="false" ht="13.5" hidden="false" customHeight="false" outlineLevel="0" collapsed="false">
      <c r="C3163" s="73"/>
      <c r="D3163" s="72" t="n">
        <v>100</v>
      </c>
      <c r="E3163" s="73" t="s">
        <v>2847</v>
      </c>
      <c r="F3163" s="70" t="n">
        <v>18.9</v>
      </c>
      <c r="G3163" s="78"/>
    </row>
    <row r="3164" customFormat="false" ht="13.5" hidden="false" customHeight="false" outlineLevel="0" collapsed="false">
      <c r="C3164" s="73"/>
      <c r="D3164" s="72" t="n">
        <v>150</v>
      </c>
      <c r="E3164" s="73" t="s">
        <v>2847</v>
      </c>
      <c r="F3164" s="70" t="n">
        <v>23.8</v>
      </c>
      <c r="G3164" s="78"/>
    </row>
    <row r="3165" customFormat="false" ht="13.5" hidden="false" customHeight="false" outlineLevel="0" collapsed="false">
      <c r="C3165" s="73"/>
      <c r="D3165" s="72" t="n">
        <v>200</v>
      </c>
      <c r="E3165" s="73" t="s">
        <v>2847</v>
      </c>
      <c r="F3165" s="70" t="n">
        <v>26.5</v>
      </c>
      <c r="G3165" s="78"/>
    </row>
    <row r="3166" customFormat="false" ht="13.5" hidden="false" customHeight="false" outlineLevel="0" collapsed="false">
      <c r="C3166" s="73"/>
      <c r="D3166" s="72" t="n">
        <v>225</v>
      </c>
      <c r="E3166" s="73" t="s">
        <v>2847</v>
      </c>
      <c r="F3166" s="70" t="n">
        <v>27.8</v>
      </c>
      <c r="G3166" s="78"/>
    </row>
    <row r="3167" customFormat="false" ht="13.5" hidden="false" customHeight="false" outlineLevel="0" collapsed="false">
      <c r="C3167" s="73"/>
      <c r="D3167" s="72" t="n">
        <v>250</v>
      </c>
      <c r="E3167" s="73" t="s">
        <v>2847</v>
      </c>
      <c r="F3167" s="70" t="n">
        <v>31.7</v>
      </c>
      <c r="G3167" s="78"/>
    </row>
    <row r="3168" customFormat="false" ht="13.5" hidden="false" customHeight="false" outlineLevel="0" collapsed="false">
      <c r="C3168" s="73"/>
      <c r="D3168" s="72" t="n">
        <v>300</v>
      </c>
      <c r="E3168" s="73" t="s">
        <v>2847</v>
      </c>
      <c r="F3168" s="70" t="n">
        <v>36.4</v>
      </c>
      <c r="G3168" s="78"/>
    </row>
    <row r="3169" customFormat="false" ht="13.5" hidden="false" customHeight="false" outlineLevel="0" collapsed="false">
      <c r="C3169" s="73"/>
      <c r="D3169" s="72" t="n">
        <v>400</v>
      </c>
      <c r="E3169" s="73" t="s">
        <v>2847</v>
      </c>
      <c r="F3169" s="70" t="n">
        <v>40.6</v>
      </c>
      <c r="G3169" s="78"/>
    </row>
    <row r="3170" customFormat="false" ht="13.5" hidden="false" customHeight="false" outlineLevel="0" collapsed="false">
      <c r="C3170" s="73"/>
      <c r="D3170" s="72" t="n">
        <v>450</v>
      </c>
      <c r="E3170" s="73" t="s">
        <v>2847</v>
      </c>
      <c r="F3170" s="70" t="n">
        <v>54.5</v>
      </c>
      <c r="G3170" s="78"/>
    </row>
    <row r="3171" customFormat="false" ht="36.75" hidden="false" customHeight="false" outlineLevel="0" collapsed="false">
      <c r="C3171" s="73" t="n">
        <v>16</v>
      </c>
      <c r="D3171" s="72" t="s">
        <v>2874</v>
      </c>
      <c r="E3171" s="73"/>
      <c r="F3171" s="70"/>
      <c r="G3171" s="78"/>
    </row>
    <row r="3172" customFormat="false" ht="13.5" hidden="false" customHeight="false" outlineLevel="0" collapsed="false">
      <c r="C3172" s="73"/>
      <c r="D3172" s="74" t="s">
        <v>2873</v>
      </c>
      <c r="E3172" s="73"/>
      <c r="F3172" s="70"/>
      <c r="G3172" s="78"/>
    </row>
    <row r="3173" customFormat="false" ht="13.5" hidden="false" customHeight="false" outlineLevel="0" collapsed="false">
      <c r="C3173" s="73"/>
      <c r="D3173" s="72" t="n">
        <v>63</v>
      </c>
      <c r="E3173" s="73" t="s">
        <v>2847</v>
      </c>
      <c r="F3173" s="70" t="n">
        <v>6.7</v>
      </c>
      <c r="G3173" s="78"/>
    </row>
    <row r="3174" customFormat="false" ht="13.5" hidden="false" customHeight="false" outlineLevel="0" collapsed="false">
      <c r="C3174" s="73"/>
      <c r="D3174" s="72" t="n">
        <v>75</v>
      </c>
      <c r="E3174" s="73" t="s">
        <v>2847</v>
      </c>
      <c r="F3174" s="70" t="n">
        <v>7.1</v>
      </c>
      <c r="G3174" s="78"/>
    </row>
    <row r="3175" customFormat="false" ht="13.5" hidden="false" customHeight="false" outlineLevel="0" collapsed="false">
      <c r="C3175" s="73"/>
      <c r="D3175" s="72" t="n">
        <v>90</v>
      </c>
      <c r="E3175" s="73" t="s">
        <v>2847</v>
      </c>
      <c r="F3175" s="70" t="n">
        <v>7.2</v>
      </c>
      <c r="G3175" s="78"/>
    </row>
    <row r="3176" customFormat="false" ht="13.5" hidden="false" customHeight="false" outlineLevel="0" collapsed="false">
      <c r="C3176" s="73"/>
      <c r="D3176" s="72" t="n">
        <v>110</v>
      </c>
      <c r="E3176" s="73" t="s">
        <v>2847</v>
      </c>
      <c r="F3176" s="70" t="n">
        <v>7.7</v>
      </c>
      <c r="G3176" s="78"/>
    </row>
    <row r="3177" customFormat="false" ht="13.5" hidden="false" customHeight="false" outlineLevel="0" collapsed="false">
      <c r="C3177" s="73"/>
      <c r="D3177" s="72" t="n">
        <v>125</v>
      </c>
      <c r="E3177" s="73" t="s">
        <v>2847</v>
      </c>
      <c r="F3177" s="70" t="n">
        <v>8.1</v>
      </c>
      <c r="G3177" s="78"/>
    </row>
    <row r="3178" customFormat="false" ht="13.5" hidden="false" customHeight="false" outlineLevel="0" collapsed="false">
      <c r="C3178" s="73"/>
      <c r="D3178" s="72" t="n">
        <v>140</v>
      </c>
      <c r="E3178" s="73" t="s">
        <v>2847</v>
      </c>
      <c r="F3178" s="70" t="n">
        <v>8.3</v>
      </c>
      <c r="G3178" s="78"/>
    </row>
    <row r="3179" customFormat="false" ht="13.5" hidden="false" customHeight="false" outlineLevel="0" collapsed="false">
      <c r="C3179" s="73"/>
      <c r="D3179" s="72" t="n">
        <v>160</v>
      </c>
      <c r="E3179" s="73" t="s">
        <v>2847</v>
      </c>
      <c r="F3179" s="70" t="n">
        <v>8.5</v>
      </c>
      <c r="G3179" s="78"/>
    </row>
    <row r="3180" customFormat="false" ht="13.5" hidden="false" customHeight="false" outlineLevel="0" collapsed="false">
      <c r="C3180" s="73"/>
      <c r="D3180" s="72" t="n">
        <v>180</v>
      </c>
      <c r="E3180" s="73" t="s">
        <v>2847</v>
      </c>
      <c r="F3180" s="70" t="n">
        <v>8.9</v>
      </c>
      <c r="G3180" s="78"/>
    </row>
    <row r="3181" customFormat="false" ht="13.5" hidden="false" customHeight="false" outlineLevel="0" collapsed="false">
      <c r="C3181" s="73"/>
      <c r="D3181" s="72" t="n">
        <v>200</v>
      </c>
      <c r="E3181" s="73" t="s">
        <v>2847</v>
      </c>
      <c r="F3181" s="70" t="n">
        <v>9.5</v>
      </c>
      <c r="G3181" s="78"/>
    </row>
    <row r="3182" customFormat="false" ht="13.5" hidden="false" customHeight="false" outlineLevel="0" collapsed="false">
      <c r="C3182" s="73"/>
      <c r="D3182" s="72" t="n">
        <v>225</v>
      </c>
      <c r="E3182" s="73" t="s">
        <v>2847</v>
      </c>
      <c r="F3182" s="70" t="n">
        <v>10</v>
      </c>
      <c r="G3182" s="78"/>
    </row>
    <row r="3183" customFormat="false" ht="13.5" hidden="false" customHeight="false" outlineLevel="0" collapsed="false">
      <c r="C3183" s="73"/>
      <c r="D3183" s="72" t="n">
        <v>250</v>
      </c>
      <c r="E3183" s="73" t="s">
        <v>2847</v>
      </c>
      <c r="F3183" s="70" t="n">
        <v>10.4</v>
      </c>
      <c r="G3183" s="78"/>
    </row>
    <row r="3184" customFormat="false" ht="13.5" hidden="false" customHeight="false" outlineLevel="0" collapsed="false">
      <c r="C3184" s="73"/>
      <c r="D3184" s="72" t="n">
        <v>280</v>
      </c>
      <c r="E3184" s="73" t="s">
        <v>2847</v>
      </c>
      <c r="F3184" s="70" t="n">
        <v>10.9</v>
      </c>
      <c r="G3184" s="78"/>
    </row>
    <row r="3185" customFormat="false" ht="13.5" hidden="false" customHeight="false" outlineLevel="0" collapsed="false">
      <c r="C3185" s="73"/>
      <c r="D3185" s="72" t="n">
        <v>315</v>
      </c>
      <c r="E3185" s="73" t="s">
        <v>2847</v>
      </c>
      <c r="F3185" s="70" t="n">
        <v>11.5</v>
      </c>
      <c r="G3185" s="78"/>
    </row>
    <row r="3186" customFormat="false" ht="12.75" hidden="false" customHeight="false" outlineLevel="0" collapsed="false">
      <c r="C3186" s="61"/>
      <c r="D3186" s="79" t="s">
        <v>2875</v>
      </c>
      <c r="E3186" s="61"/>
      <c r="F3186" s="62"/>
      <c r="G3186" s="80"/>
    </row>
    <row r="3187" customFormat="false" ht="12.75" hidden="false" customHeight="false" outlineLevel="0" collapsed="false">
      <c r="C3187" s="61"/>
      <c r="D3187" s="81" t="s">
        <v>2876</v>
      </c>
      <c r="E3187" s="61"/>
      <c r="F3187" s="62"/>
      <c r="G3187" s="80"/>
    </row>
    <row r="3188" customFormat="false" ht="12.75" hidden="false" customHeight="false" outlineLevel="0" collapsed="false">
      <c r="C3188" s="61"/>
      <c r="D3188" s="81" t="s">
        <v>2877</v>
      </c>
      <c r="E3188" s="61"/>
      <c r="F3188" s="62"/>
      <c r="G3188" s="80"/>
    </row>
    <row r="3189" customFormat="false" ht="12.75" hidden="false" customHeight="false" outlineLevel="0" collapsed="false">
      <c r="C3189" s="61"/>
      <c r="D3189" s="81" t="s">
        <v>2878</v>
      </c>
      <c r="E3189" s="61"/>
      <c r="F3189" s="62"/>
      <c r="G3189" s="80"/>
    </row>
    <row r="3190" customFormat="false" ht="13.5" hidden="false" customHeight="false" outlineLevel="0" collapsed="false">
      <c r="C3190" s="61"/>
      <c r="D3190" s="72" t="s">
        <v>2879</v>
      </c>
      <c r="E3190" s="61"/>
      <c r="F3190" s="62"/>
      <c r="G3190" s="80"/>
    </row>
    <row r="3191" customFormat="false" ht="24.75" hidden="false" customHeight="false" outlineLevel="0" collapsed="false">
      <c r="C3191" s="73" t="n">
        <v>17</v>
      </c>
      <c r="D3191" s="74" t="s">
        <v>2880</v>
      </c>
      <c r="E3191" s="73"/>
      <c r="F3191" s="70"/>
      <c r="G3191" s="78"/>
    </row>
    <row r="3192" customFormat="false" ht="13.5" hidden="false" customHeight="false" outlineLevel="0" collapsed="false">
      <c r="C3192" s="73"/>
      <c r="D3192" s="72" t="n">
        <v>80</v>
      </c>
      <c r="E3192" s="73" t="s">
        <v>1734</v>
      </c>
      <c r="F3192" s="70" t="n">
        <v>19.2</v>
      </c>
      <c r="G3192" s="78"/>
    </row>
    <row r="3193" customFormat="false" ht="13.5" hidden="false" customHeight="false" outlineLevel="0" collapsed="false">
      <c r="C3193" s="73"/>
      <c r="D3193" s="72" t="n">
        <v>100</v>
      </c>
      <c r="E3193" s="73" t="s">
        <v>1734</v>
      </c>
      <c r="F3193" s="70" t="n">
        <v>25.3</v>
      </c>
      <c r="G3193" s="78"/>
    </row>
    <row r="3194" customFormat="false" ht="13.5" hidden="false" customHeight="false" outlineLevel="0" collapsed="false">
      <c r="C3194" s="73"/>
      <c r="D3194" s="72" t="n">
        <v>125</v>
      </c>
      <c r="E3194" s="73" t="s">
        <v>1734</v>
      </c>
      <c r="F3194" s="70" t="n">
        <v>33.2</v>
      </c>
      <c r="G3194" s="78"/>
    </row>
    <row r="3195" customFormat="false" ht="13.5" hidden="false" customHeight="false" outlineLevel="0" collapsed="false">
      <c r="C3195" s="73"/>
      <c r="D3195" s="72" t="n">
        <v>150</v>
      </c>
      <c r="E3195" s="73" t="s">
        <v>1734</v>
      </c>
      <c r="F3195" s="70" t="n">
        <v>39.2</v>
      </c>
      <c r="G3195" s="78"/>
    </row>
    <row r="3196" customFormat="false" ht="13.5" hidden="false" customHeight="false" outlineLevel="0" collapsed="false">
      <c r="C3196" s="73"/>
      <c r="D3196" s="72" t="n">
        <v>200</v>
      </c>
      <c r="E3196" s="73" t="s">
        <v>1734</v>
      </c>
      <c r="F3196" s="70" t="n">
        <v>72.7</v>
      </c>
      <c r="G3196" s="78"/>
    </row>
    <row r="3197" customFormat="false" ht="13.5" hidden="false" customHeight="false" outlineLevel="0" collapsed="false">
      <c r="C3197" s="73"/>
      <c r="D3197" s="72" t="n">
        <v>250</v>
      </c>
      <c r="E3197" s="73" t="s">
        <v>1734</v>
      </c>
      <c r="F3197" s="70" t="n">
        <v>98.2</v>
      </c>
      <c r="G3197" s="78"/>
    </row>
    <row r="3198" customFormat="false" ht="13.5" hidden="false" customHeight="false" outlineLevel="0" collapsed="false">
      <c r="C3198" s="73"/>
      <c r="D3198" s="72" t="n">
        <v>300</v>
      </c>
      <c r="E3198" s="73" t="s">
        <v>1734</v>
      </c>
      <c r="F3198" s="70" t="n">
        <v>148.8</v>
      </c>
      <c r="G3198" s="78"/>
    </row>
    <row r="3199" customFormat="false" ht="13.5" hidden="false" customHeight="false" outlineLevel="0" collapsed="false">
      <c r="C3199" s="73"/>
      <c r="D3199" s="72" t="n">
        <v>350</v>
      </c>
      <c r="E3199" s="73" t="s">
        <v>1734</v>
      </c>
      <c r="F3199" s="70" t="n">
        <v>255.9</v>
      </c>
      <c r="G3199" s="78"/>
    </row>
    <row r="3200" customFormat="false" ht="13.5" hidden="false" customHeight="false" outlineLevel="0" collapsed="false">
      <c r="C3200" s="73"/>
      <c r="D3200" s="72" t="n">
        <v>400</v>
      </c>
      <c r="E3200" s="73" t="s">
        <v>1734</v>
      </c>
      <c r="F3200" s="70" t="n">
        <v>313.9</v>
      </c>
      <c r="G3200" s="78"/>
    </row>
    <row r="3201" customFormat="false" ht="13.5" hidden="false" customHeight="false" outlineLevel="0" collapsed="false">
      <c r="C3201" s="73"/>
      <c r="D3201" s="72" t="n">
        <v>450</v>
      </c>
      <c r="E3201" s="73" t="s">
        <v>1734</v>
      </c>
      <c r="F3201" s="70" t="n">
        <v>411</v>
      </c>
      <c r="G3201" s="78"/>
    </row>
    <row r="3202" customFormat="false" ht="36.75" hidden="false" customHeight="false" outlineLevel="0" collapsed="false">
      <c r="C3202" s="73" t="s">
        <v>2881</v>
      </c>
      <c r="D3202" s="74" t="s">
        <v>2882</v>
      </c>
      <c r="E3202" s="73"/>
      <c r="F3202" s="70"/>
      <c r="G3202" s="78"/>
    </row>
    <row r="3203" customFormat="false" ht="13.5" hidden="false" customHeight="false" outlineLevel="0" collapsed="false">
      <c r="C3203" s="73"/>
      <c r="D3203" s="72" t="n">
        <v>25</v>
      </c>
      <c r="E3203" s="73" t="s">
        <v>1734</v>
      </c>
      <c r="F3203" s="70" t="n">
        <v>52.7</v>
      </c>
      <c r="G3203" s="78"/>
    </row>
    <row r="3204" customFormat="false" ht="13.5" hidden="false" customHeight="false" outlineLevel="0" collapsed="false">
      <c r="C3204" s="73"/>
      <c r="D3204" s="72" t="n">
        <v>40</v>
      </c>
      <c r="E3204" s="73" t="s">
        <v>1734</v>
      </c>
      <c r="F3204" s="70" t="n">
        <v>60.4</v>
      </c>
      <c r="G3204" s="78"/>
    </row>
    <row r="3205" customFormat="false" ht="13.5" hidden="false" customHeight="false" outlineLevel="0" collapsed="false">
      <c r="C3205" s="73"/>
      <c r="D3205" s="72" t="n">
        <v>50</v>
      </c>
      <c r="E3205" s="73" t="s">
        <v>1734</v>
      </c>
      <c r="F3205" s="70" t="n">
        <v>63.8</v>
      </c>
      <c r="G3205" s="78"/>
    </row>
    <row r="3206" customFormat="false" ht="13.5" hidden="false" customHeight="false" outlineLevel="0" collapsed="false">
      <c r="C3206" s="73"/>
      <c r="D3206" s="72" t="n">
        <v>65</v>
      </c>
      <c r="E3206" s="73" t="s">
        <v>1734</v>
      </c>
      <c r="F3206" s="70" t="n">
        <v>68</v>
      </c>
      <c r="G3206" s="78"/>
    </row>
    <row r="3207" customFormat="false" ht="13.5" hidden="false" customHeight="false" outlineLevel="0" collapsed="false">
      <c r="C3207" s="73"/>
      <c r="D3207" s="72" t="n">
        <v>80</v>
      </c>
      <c r="E3207" s="73" t="s">
        <v>1734</v>
      </c>
      <c r="F3207" s="70" t="n">
        <v>74.7</v>
      </c>
      <c r="G3207" s="78"/>
    </row>
    <row r="3208" customFormat="false" ht="13.5" hidden="false" customHeight="false" outlineLevel="0" collapsed="false">
      <c r="C3208" s="73"/>
      <c r="D3208" s="72" t="n">
        <v>100</v>
      </c>
      <c r="E3208" s="73" t="s">
        <v>1734</v>
      </c>
      <c r="F3208" s="70" t="n">
        <v>87.7</v>
      </c>
      <c r="G3208" s="78"/>
    </row>
    <row r="3209" customFormat="false" ht="13.5" hidden="false" customHeight="false" outlineLevel="0" collapsed="false">
      <c r="C3209" s="73"/>
      <c r="D3209" s="72" t="n">
        <v>125</v>
      </c>
      <c r="E3209" s="73" t="s">
        <v>1734</v>
      </c>
      <c r="F3209" s="70" t="n">
        <v>135.9</v>
      </c>
      <c r="G3209" s="78"/>
    </row>
    <row r="3210" customFormat="false" ht="13.5" hidden="false" customHeight="false" outlineLevel="0" collapsed="false">
      <c r="C3210" s="73"/>
      <c r="D3210" s="72" t="n">
        <v>150</v>
      </c>
      <c r="E3210" s="73" t="s">
        <v>1734</v>
      </c>
      <c r="F3210" s="70" t="n">
        <v>148.6</v>
      </c>
      <c r="G3210" s="78"/>
    </row>
    <row r="3211" customFormat="false" ht="48.75" hidden="false" customHeight="false" outlineLevel="0" collapsed="false">
      <c r="C3211" s="73" t="s">
        <v>2883</v>
      </c>
      <c r="D3211" s="74" t="s">
        <v>2884</v>
      </c>
      <c r="E3211" s="73"/>
      <c r="F3211" s="70"/>
      <c r="G3211" s="78"/>
    </row>
    <row r="3212" customFormat="false" ht="13.5" hidden="false" customHeight="false" outlineLevel="0" collapsed="false">
      <c r="C3212" s="73"/>
      <c r="D3212" s="72" t="n">
        <v>25</v>
      </c>
      <c r="E3212" s="73" t="s">
        <v>1734</v>
      </c>
      <c r="F3212" s="70" t="n">
        <v>52.4</v>
      </c>
      <c r="G3212" s="78"/>
    </row>
    <row r="3213" customFormat="false" ht="13.5" hidden="false" customHeight="false" outlineLevel="0" collapsed="false">
      <c r="C3213" s="73"/>
      <c r="D3213" s="72" t="n">
        <v>40</v>
      </c>
      <c r="E3213" s="73" t="s">
        <v>1734</v>
      </c>
      <c r="F3213" s="70" t="n">
        <v>60.1</v>
      </c>
      <c r="G3213" s="78"/>
    </row>
    <row r="3214" customFormat="false" ht="13.5" hidden="false" customHeight="false" outlineLevel="0" collapsed="false">
      <c r="C3214" s="73"/>
      <c r="D3214" s="72" t="n">
        <v>50</v>
      </c>
      <c r="E3214" s="73" t="s">
        <v>1734</v>
      </c>
      <c r="F3214" s="70" t="n">
        <v>63.4</v>
      </c>
      <c r="G3214" s="78"/>
    </row>
    <row r="3215" customFormat="false" ht="13.5" hidden="false" customHeight="false" outlineLevel="0" collapsed="false">
      <c r="C3215" s="73"/>
      <c r="D3215" s="72" t="n">
        <v>65</v>
      </c>
      <c r="E3215" s="73" t="s">
        <v>1734</v>
      </c>
      <c r="F3215" s="70" t="n">
        <v>67.7</v>
      </c>
      <c r="G3215" s="78"/>
    </row>
    <row r="3216" customFormat="false" ht="13.5" hidden="false" customHeight="false" outlineLevel="0" collapsed="false">
      <c r="C3216" s="73"/>
      <c r="D3216" s="72" t="n">
        <v>80</v>
      </c>
      <c r="E3216" s="73" t="s">
        <v>1734</v>
      </c>
      <c r="F3216" s="70" t="n">
        <v>74.4</v>
      </c>
      <c r="G3216" s="78"/>
    </row>
    <row r="3217" customFormat="false" ht="13.5" hidden="false" customHeight="false" outlineLevel="0" collapsed="false">
      <c r="C3217" s="73"/>
      <c r="D3217" s="72" t="n">
        <v>100</v>
      </c>
      <c r="E3217" s="73" t="s">
        <v>1734</v>
      </c>
      <c r="F3217" s="70" t="n">
        <v>87.3</v>
      </c>
      <c r="G3217" s="78"/>
    </row>
    <row r="3218" customFormat="false" ht="13.5" hidden="false" customHeight="false" outlineLevel="0" collapsed="false">
      <c r="C3218" s="73"/>
      <c r="D3218" s="72" t="n">
        <v>125</v>
      </c>
      <c r="E3218" s="73" t="s">
        <v>1734</v>
      </c>
      <c r="F3218" s="70" t="n">
        <v>135.3</v>
      </c>
      <c r="G3218" s="78"/>
    </row>
    <row r="3219" customFormat="false" ht="13.5" hidden="false" customHeight="false" outlineLevel="0" collapsed="false">
      <c r="C3219" s="73"/>
      <c r="D3219" s="72" t="n">
        <v>150</v>
      </c>
      <c r="E3219" s="73" t="s">
        <v>1734</v>
      </c>
      <c r="F3219" s="70" t="n">
        <v>147.9</v>
      </c>
      <c r="G3219" s="78"/>
    </row>
    <row r="3220" customFormat="false" ht="24.75" hidden="false" customHeight="false" outlineLevel="0" collapsed="false">
      <c r="C3220" s="73" t="n">
        <v>19</v>
      </c>
      <c r="D3220" s="74" t="s">
        <v>2885</v>
      </c>
      <c r="E3220" s="73"/>
      <c r="F3220" s="70"/>
      <c r="G3220" s="78"/>
    </row>
    <row r="3221" customFormat="false" ht="13.5" hidden="false" customHeight="false" outlineLevel="0" collapsed="false">
      <c r="C3221" s="73"/>
      <c r="D3221" s="72" t="s">
        <v>2886</v>
      </c>
      <c r="E3221" s="73" t="s">
        <v>1734</v>
      </c>
      <c r="F3221" s="70" t="n">
        <v>59.8</v>
      </c>
      <c r="G3221" s="78"/>
    </row>
    <row r="3222" customFormat="false" ht="13.5" hidden="false" customHeight="false" outlineLevel="0" collapsed="false">
      <c r="C3222" s="73"/>
      <c r="D3222" s="72" t="s">
        <v>2887</v>
      </c>
      <c r="E3222" s="73" t="s">
        <v>1734</v>
      </c>
      <c r="F3222" s="70" t="n">
        <v>74.5</v>
      </c>
      <c r="G3222" s="78"/>
    </row>
    <row r="3223" customFormat="false" ht="36.75" hidden="false" customHeight="false" outlineLevel="0" collapsed="false">
      <c r="C3223" s="73" t="n">
        <v>20</v>
      </c>
      <c r="D3223" s="74" t="s">
        <v>2888</v>
      </c>
      <c r="E3223" s="73"/>
      <c r="F3223" s="70"/>
      <c r="G3223" s="78"/>
    </row>
    <row r="3224" customFormat="false" ht="13.5" hidden="false" customHeight="true" outlineLevel="0" collapsed="false">
      <c r="C3224" s="73"/>
      <c r="D3224" s="72" t="n">
        <v>80</v>
      </c>
      <c r="E3224" s="73" t="s">
        <v>2847</v>
      </c>
      <c r="F3224" s="62" t="s">
        <v>2889</v>
      </c>
      <c r="G3224" s="78"/>
    </row>
    <row r="3225" customFormat="false" ht="13.5" hidden="false" customHeight="false" outlineLevel="0" collapsed="false">
      <c r="C3225" s="73"/>
      <c r="D3225" s="72" t="n">
        <v>100</v>
      </c>
      <c r="E3225" s="73" t="s">
        <v>2847</v>
      </c>
      <c r="F3225" s="62"/>
      <c r="G3225" s="78"/>
    </row>
    <row r="3226" customFormat="false" ht="13.5" hidden="false" customHeight="false" outlineLevel="0" collapsed="false">
      <c r="C3226" s="73"/>
      <c r="D3226" s="72" t="n">
        <v>125</v>
      </c>
      <c r="E3226" s="73" t="s">
        <v>2847</v>
      </c>
      <c r="F3226" s="62"/>
      <c r="G3226" s="78"/>
    </row>
    <row r="3227" customFormat="false" ht="13.5" hidden="false" customHeight="false" outlineLevel="0" collapsed="false">
      <c r="C3227" s="73"/>
      <c r="D3227" s="72" t="n">
        <v>150</v>
      </c>
      <c r="E3227" s="73" t="s">
        <v>2847</v>
      </c>
      <c r="F3227" s="62"/>
      <c r="G3227" s="78"/>
    </row>
    <row r="3228" customFormat="false" ht="13.5" hidden="false" customHeight="false" outlineLevel="0" collapsed="false">
      <c r="C3228" s="73"/>
      <c r="D3228" s="72" t="n">
        <v>180</v>
      </c>
      <c r="E3228" s="73" t="s">
        <v>2847</v>
      </c>
      <c r="F3228" s="62"/>
      <c r="G3228" s="78"/>
    </row>
    <row r="3229" customFormat="false" ht="13.5" hidden="false" customHeight="false" outlineLevel="0" collapsed="false">
      <c r="C3229" s="73"/>
      <c r="D3229" s="72" t="n">
        <v>200</v>
      </c>
      <c r="E3229" s="73" t="s">
        <v>2847</v>
      </c>
      <c r="F3229" s="62"/>
      <c r="G3229" s="78"/>
    </row>
    <row r="3230" customFormat="false" ht="13.5" hidden="false" customHeight="false" outlineLevel="0" collapsed="false">
      <c r="C3230" s="73"/>
      <c r="D3230" s="72" t="n">
        <v>225</v>
      </c>
      <c r="E3230" s="73" t="s">
        <v>2847</v>
      </c>
      <c r="F3230" s="62"/>
      <c r="G3230" s="78"/>
    </row>
    <row r="3231" customFormat="false" ht="13.5" hidden="false" customHeight="false" outlineLevel="0" collapsed="false">
      <c r="C3231" s="73"/>
      <c r="D3231" s="72" t="n">
        <v>250</v>
      </c>
      <c r="E3231" s="73" t="s">
        <v>2847</v>
      </c>
      <c r="F3231" s="62"/>
      <c r="G3231" s="78"/>
    </row>
    <row r="3232" customFormat="false" ht="13.5" hidden="false" customHeight="false" outlineLevel="0" collapsed="false">
      <c r="C3232" s="73"/>
      <c r="D3232" s="72" t="n">
        <v>300</v>
      </c>
      <c r="E3232" s="73" t="s">
        <v>2847</v>
      </c>
      <c r="F3232" s="62"/>
      <c r="G3232" s="78"/>
    </row>
    <row r="3233" customFormat="false" ht="13.5" hidden="false" customHeight="false" outlineLevel="0" collapsed="false">
      <c r="C3233" s="73"/>
      <c r="D3233" s="72" t="n">
        <v>350</v>
      </c>
      <c r="E3233" s="73" t="s">
        <v>2847</v>
      </c>
      <c r="F3233" s="62"/>
      <c r="G3233" s="78"/>
    </row>
    <row r="3234" customFormat="false" ht="13.5" hidden="false" customHeight="false" outlineLevel="0" collapsed="false">
      <c r="C3234" s="73"/>
      <c r="D3234" s="72" t="n">
        <v>400</v>
      </c>
      <c r="E3234" s="73" t="s">
        <v>2847</v>
      </c>
      <c r="F3234" s="62"/>
      <c r="G3234" s="78"/>
    </row>
    <row r="3235" customFormat="false" ht="13.5" hidden="false" customHeight="false" outlineLevel="0" collapsed="false">
      <c r="C3235" s="73"/>
      <c r="D3235" s="72" t="n">
        <v>450</v>
      </c>
      <c r="E3235" s="73" t="s">
        <v>2847</v>
      </c>
      <c r="F3235" s="62"/>
      <c r="G3235" s="78"/>
    </row>
    <row r="3236" customFormat="false" ht="13.5" hidden="false" customHeight="false" outlineLevel="0" collapsed="false">
      <c r="C3236" s="73"/>
      <c r="D3236" s="72" t="n">
        <v>500</v>
      </c>
      <c r="E3236" s="73" t="s">
        <v>2847</v>
      </c>
      <c r="F3236" s="62"/>
      <c r="G3236" s="78"/>
    </row>
    <row r="3237" customFormat="false" ht="13.5" hidden="false" customHeight="false" outlineLevel="0" collapsed="false">
      <c r="C3237" s="73"/>
      <c r="D3237" s="72" t="n">
        <v>600</v>
      </c>
      <c r="E3237" s="73" t="s">
        <v>2847</v>
      </c>
      <c r="F3237" s="62"/>
      <c r="G3237" s="78"/>
    </row>
    <row r="3238" customFormat="false" ht="36.75" hidden="false" customHeight="false" outlineLevel="0" collapsed="false">
      <c r="C3238" s="73" t="n">
        <v>21</v>
      </c>
      <c r="D3238" s="74" t="s">
        <v>2890</v>
      </c>
      <c r="E3238" s="73" t="s">
        <v>2847</v>
      </c>
      <c r="F3238" s="70" t="s">
        <v>2891</v>
      </c>
      <c r="G3238" s="78"/>
    </row>
    <row r="3239" customFormat="false" ht="13.5" hidden="false" customHeight="false" outlineLevel="0" collapsed="false">
      <c r="C3239" s="73" t="n">
        <v>22</v>
      </c>
      <c r="D3239" s="74" t="s">
        <v>2892</v>
      </c>
      <c r="E3239" s="73"/>
      <c r="F3239" s="70"/>
      <c r="G3239" s="78"/>
    </row>
    <row r="3240" customFormat="false" ht="13.5" hidden="false" customHeight="false" outlineLevel="0" collapsed="false">
      <c r="C3240" s="73"/>
      <c r="D3240" s="74" t="s">
        <v>2893</v>
      </c>
      <c r="E3240" s="73"/>
      <c r="F3240" s="70"/>
      <c r="G3240" s="78"/>
    </row>
    <row r="3241" customFormat="false" ht="82.5" hidden="false" customHeight="true" outlineLevel="0" collapsed="false">
      <c r="C3241" s="73"/>
      <c r="D3241" s="72" t="n">
        <v>50</v>
      </c>
      <c r="E3241" s="73"/>
      <c r="F3241" s="62" t="s">
        <v>2894</v>
      </c>
      <c r="G3241" s="78"/>
    </row>
    <row r="3242" customFormat="false" ht="13.5" hidden="false" customHeight="false" outlineLevel="0" collapsed="false">
      <c r="C3242" s="73"/>
      <c r="D3242" s="72" t="n">
        <v>40</v>
      </c>
      <c r="E3242" s="73" t="s">
        <v>2847</v>
      </c>
      <c r="F3242" s="62"/>
      <c r="G3242" s="78"/>
    </row>
    <row r="3243" customFormat="false" ht="13.5" hidden="false" customHeight="false" outlineLevel="0" collapsed="false">
      <c r="C3243" s="73"/>
      <c r="D3243" s="72" t="n">
        <v>30</v>
      </c>
      <c r="E3243" s="73" t="s">
        <v>2847</v>
      </c>
      <c r="F3243" s="62"/>
      <c r="G3243" s="78"/>
    </row>
    <row r="3244" customFormat="false" ht="13.5" hidden="false" customHeight="false" outlineLevel="0" collapsed="false">
      <c r="C3244" s="73"/>
      <c r="D3244" s="72" t="n">
        <v>25</v>
      </c>
      <c r="E3244" s="73" t="s">
        <v>2847</v>
      </c>
      <c r="F3244" s="62"/>
      <c r="G3244" s="78"/>
    </row>
    <row r="3245" customFormat="false" ht="13.5" hidden="false" customHeight="false" outlineLevel="0" collapsed="false">
      <c r="C3245" s="73"/>
      <c r="D3245" s="72" t="n">
        <v>20</v>
      </c>
      <c r="E3245" s="73" t="s">
        <v>2847</v>
      </c>
      <c r="F3245" s="62"/>
      <c r="G3245" s="78"/>
    </row>
    <row r="3246" customFormat="false" ht="13.5" hidden="false" customHeight="false" outlineLevel="0" collapsed="false">
      <c r="C3246" s="73"/>
      <c r="D3246" s="72" t="n">
        <v>15</v>
      </c>
      <c r="E3246" s="73" t="s">
        <v>2847</v>
      </c>
      <c r="F3246" s="62"/>
      <c r="G3246" s="78"/>
    </row>
    <row r="3247" customFormat="false" ht="13.5" hidden="false" customHeight="false" outlineLevel="0" collapsed="false">
      <c r="C3247" s="73" t="n">
        <v>23</v>
      </c>
      <c r="D3247" s="74" t="s">
        <v>2895</v>
      </c>
      <c r="E3247" s="73"/>
      <c r="F3247" s="70"/>
      <c r="G3247" s="78"/>
    </row>
    <row r="3248" customFormat="false" ht="13.5" hidden="false" customHeight="false" outlineLevel="0" collapsed="false">
      <c r="C3248" s="73"/>
      <c r="D3248" s="72" t="n">
        <v>80</v>
      </c>
      <c r="E3248" s="73" t="s">
        <v>2896</v>
      </c>
      <c r="F3248" s="70" t="n">
        <v>28.8</v>
      </c>
      <c r="G3248" s="78"/>
    </row>
    <row r="3249" customFormat="false" ht="13.5" hidden="false" customHeight="false" outlineLevel="0" collapsed="false">
      <c r="C3249" s="73"/>
      <c r="D3249" s="72" t="n">
        <v>100</v>
      </c>
      <c r="E3249" s="73" t="s">
        <v>2896</v>
      </c>
      <c r="F3249" s="70" t="n">
        <v>28.8</v>
      </c>
      <c r="G3249" s="78"/>
    </row>
    <row r="3250" customFormat="false" ht="13.5" hidden="false" customHeight="false" outlineLevel="0" collapsed="false">
      <c r="C3250" s="73"/>
      <c r="D3250" s="72" t="n">
        <v>125</v>
      </c>
      <c r="E3250" s="73" t="s">
        <v>2896</v>
      </c>
      <c r="F3250" s="70" t="n">
        <v>28.8</v>
      </c>
      <c r="G3250" s="78"/>
    </row>
    <row r="3251" customFormat="false" ht="13.5" hidden="false" customHeight="false" outlineLevel="0" collapsed="false">
      <c r="C3251" s="73"/>
      <c r="D3251" s="72" t="n">
        <v>150</v>
      </c>
      <c r="E3251" s="73" t="s">
        <v>2896</v>
      </c>
      <c r="F3251" s="70" t="n">
        <v>28.8</v>
      </c>
      <c r="G3251" s="78"/>
    </row>
    <row r="3252" customFormat="false" ht="13.5" hidden="false" customHeight="false" outlineLevel="0" collapsed="false">
      <c r="C3252" s="73"/>
      <c r="D3252" s="72" t="n">
        <v>180</v>
      </c>
      <c r="E3252" s="73" t="s">
        <v>2896</v>
      </c>
      <c r="F3252" s="70" t="n">
        <v>32.9</v>
      </c>
      <c r="G3252" s="78"/>
    </row>
    <row r="3253" customFormat="false" ht="13.5" hidden="false" customHeight="false" outlineLevel="0" collapsed="false">
      <c r="C3253" s="73"/>
      <c r="D3253" s="72" t="n">
        <v>200</v>
      </c>
      <c r="E3253" s="73" t="s">
        <v>2896</v>
      </c>
      <c r="F3253" s="70" t="n">
        <v>32.9</v>
      </c>
      <c r="G3253" s="78"/>
    </row>
    <row r="3254" customFormat="false" ht="13.5" hidden="false" customHeight="false" outlineLevel="0" collapsed="false">
      <c r="C3254" s="73"/>
      <c r="D3254" s="72" t="n">
        <v>225</v>
      </c>
      <c r="E3254" s="73" t="s">
        <v>2896</v>
      </c>
      <c r="F3254" s="70" t="n">
        <v>32.9</v>
      </c>
      <c r="G3254" s="78"/>
    </row>
    <row r="3255" customFormat="false" ht="13.5" hidden="false" customHeight="false" outlineLevel="0" collapsed="false">
      <c r="C3255" s="73"/>
      <c r="D3255" s="72" t="n">
        <v>250</v>
      </c>
      <c r="E3255" s="73" t="s">
        <v>2896</v>
      </c>
      <c r="F3255" s="70" t="n">
        <v>47.3</v>
      </c>
      <c r="G3255" s="78"/>
    </row>
    <row r="3256" customFormat="false" ht="13.5" hidden="false" customHeight="false" outlineLevel="0" collapsed="false">
      <c r="C3256" s="73"/>
      <c r="D3256" s="72" t="n">
        <v>300</v>
      </c>
      <c r="E3256" s="73" t="s">
        <v>2896</v>
      </c>
      <c r="F3256" s="70" t="n">
        <v>47.3</v>
      </c>
      <c r="G3256" s="78"/>
    </row>
    <row r="3257" customFormat="false" ht="13.5" hidden="false" customHeight="false" outlineLevel="0" collapsed="false">
      <c r="C3257" s="73"/>
      <c r="D3257" s="72" t="n">
        <v>350</v>
      </c>
      <c r="E3257" s="73" t="s">
        <v>2896</v>
      </c>
      <c r="F3257" s="70" t="n">
        <v>65.9</v>
      </c>
      <c r="G3257" s="78"/>
    </row>
    <row r="3258" customFormat="false" ht="13.5" hidden="false" customHeight="false" outlineLevel="0" collapsed="false">
      <c r="C3258" s="73"/>
      <c r="D3258" s="72" t="n">
        <v>380</v>
      </c>
      <c r="E3258" s="73" t="s">
        <v>2896</v>
      </c>
      <c r="F3258" s="70" t="n">
        <v>72.3</v>
      </c>
      <c r="G3258" s="78"/>
    </row>
    <row r="3259" customFormat="false" ht="13.5" hidden="false" customHeight="false" outlineLevel="0" collapsed="false">
      <c r="C3259" s="73"/>
      <c r="D3259" s="72" t="n">
        <v>400</v>
      </c>
      <c r="E3259" s="73" t="s">
        <v>2896</v>
      </c>
      <c r="F3259" s="70" t="n">
        <v>75.4</v>
      </c>
      <c r="G3259" s="78"/>
    </row>
    <row r="3260" customFormat="false" ht="13.5" hidden="false" customHeight="false" outlineLevel="0" collapsed="false">
      <c r="C3260" s="73"/>
      <c r="D3260" s="72" t="n">
        <v>450</v>
      </c>
      <c r="E3260" s="73" t="s">
        <v>2896</v>
      </c>
      <c r="F3260" s="70" t="n">
        <v>93.7</v>
      </c>
      <c r="G3260" s="78"/>
    </row>
    <row r="3261" customFormat="false" ht="13.5" hidden="false" customHeight="false" outlineLevel="0" collapsed="false">
      <c r="C3261" s="73"/>
      <c r="D3261" s="72" t="n">
        <v>500</v>
      </c>
      <c r="E3261" s="73" t="s">
        <v>2896</v>
      </c>
      <c r="F3261" s="70" t="n">
        <v>112.7</v>
      </c>
      <c r="G3261" s="78"/>
    </row>
    <row r="3262" customFormat="false" ht="13.5" hidden="false" customHeight="false" outlineLevel="0" collapsed="false">
      <c r="C3262" s="73"/>
      <c r="D3262" s="72" t="n">
        <v>530</v>
      </c>
      <c r="E3262" s="73" t="s">
        <v>2896</v>
      </c>
      <c r="F3262" s="70" t="n">
        <v>122.5</v>
      </c>
      <c r="G3262" s="78"/>
    </row>
    <row r="3263" customFormat="false" ht="13.5" hidden="false" customHeight="false" outlineLevel="0" collapsed="false">
      <c r="C3263" s="73"/>
      <c r="D3263" s="72" t="n">
        <v>560</v>
      </c>
      <c r="E3263" s="73" t="s">
        <v>2896</v>
      </c>
      <c r="F3263" s="70" t="n">
        <v>132.3</v>
      </c>
      <c r="G3263" s="78"/>
    </row>
    <row r="3264" customFormat="false" ht="13.5" hidden="false" customHeight="false" outlineLevel="0" collapsed="false">
      <c r="C3264" s="73"/>
      <c r="D3264" s="72" t="n">
        <v>600</v>
      </c>
      <c r="E3264" s="73" t="s">
        <v>2896</v>
      </c>
      <c r="F3264" s="70" t="n">
        <v>150</v>
      </c>
      <c r="G3264" s="78"/>
    </row>
    <row r="3265" customFormat="false" ht="13.5" hidden="false" customHeight="false" outlineLevel="0" collapsed="false">
      <c r="C3265" s="73"/>
      <c r="D3265" s="72" t="n">
        <v>680</v>
      </c>
      <c r="E3265" s="73" t="s">
        <v>2896</v>
      </c>
      <c r="F3265" s="70" t="n">
        <v>169.2</v>
      </c>
      <c r="G3265" s="78"/>
    </row>
    <row r="3266" customFormat="false" ht="13.5" hidden="false" customHeight="false" outlineLevel="0" collapsed="false">
      <c r="C3266" s="73" t="n">
        <v>24</v>
      </c>
      <c r="D3266" s="74" t="s">
        <v>2897</v>
      </c>
      <c r="E3266" s="73"/>
      <c r="F3266" s="70"/>
      <c r="G3266" s="78"/>
    </row>
    <row r="3267" customFormat="false" ht="13.5" hidden="false" customHeight="false" outlineLevel="0" collapsed="false">
      <c r="C3267" s="73"/>
      <c r="D3267" s="72" t="n">
        <v>80</v>
      </c>
      <c r="E3267" s="73" t="s">
        <v>2896</v>
      </c>
      <c r="F3267" s="70" t="n">
        <v>12.3</v>
      </c>
      <c r="G3267" s="78"/>
    </row>
    <row r="3268" customFormat="false" ht="13.5" hidden="false" customHeight="false" outlineLevel="0" collapsed="false">
      <c r="C3268" s="73"/>
      <c r="D3268" s="72" t="n">
        <v>100</v>
      </c>
      <c r="E3268" s="73" t="s">
        <v>2896</v>
      </c>
      <c r="F3268" s="70" t="n">
        <v>12.3</v>
      </c>
      <c r="G3268" s="78"/>
    </row>
    <row r="3269" customFormat="false" ht="13.5" hidden="false" customHeight="false" outlineLevel="0" collapsed="false">
      <c r="C3269" s="73"/>
      <c r="D3269" s="72" t="n">
        <v>125</v>
      </c>
      <c r="E3269" s="73" t="s">
        <v>2896</v>
      </c>
      <c r="F3269" s="70" t="n">
        <v>12.3</v>
      </c>
      <c r="G3269" s="78"/>
    </row>
    <row r="3270" customFormat="false" ht="13.5" hidden="false" customHeight="false" outlineLevel="0" collapsed="false">
      <c r="C3270" s="73"/>
      <c r="D3270" s="72" t="n">
        <v>150</v>
      </c>
      <c r="E3270" s="73" t="s">
        <v>2896</v>
      </c>
      <c r="F3270" s="70" t="n">
        <v>12.3</v>
      </c>
      <c r="G3270" s="78"/>
    </row>
    <row r="3271" customFormat="false" ht="13.5" hidden="false" customHeight="false" outlineLevel="0" collapsed="false">
      <c r="C3271" s="73"/>
      <c r="D3271" s="72" t="n">
        <v>200</v>
      </c>
      <c r="E3271" s="73" t="s">
        <v>2896</v>
      </c>
      <c r="F3271" s="70" t="n">
        <v>12.9</v>
      </c>
      <c r="G3271" s="78"/>
    </row>
    <row r="3272" customFormat="false" ht="13.5" hidden="false" customHeight="false" outlineLevel="0" collapsed="false">
      <c r="C3272" s="73"/>
      <c r="D3272" s="72" t="n">
        <v>250</v>
      </c>
      <c r="E3272" s="73" t="s">
        <v>2896</v>
      </c>
      <c r="F3272" s="70" t="n">
        <v>20.9</v>
      </c>
      <c r="G3272" s="78"/>
    </row>
    <row r="3273" customFormat="false" ht="13.5" hidden="false" customHeight="false" outlineLevel="0" collapsed="false">
      <c r="C3273" s="73"/>
      <c r="D3273" s="72" t="n">
        <v>300</v>
      </c>
      <c r="E3273" s="73" t="s">
        <v>2896</v>
      </c>
      <c r="F3273" s="70" t="n">
        <v>20.9</v>
      </c>
      <c r="G3273" s="78"/>
    </row>
    <row r="3274" customFormat="false" ht="13.5" hidden="false" customHeight="false" outlineLevel="0" collapsed="false">
      <c r="C3274" s="73"/>
      <c r="D3274" s="72" t="n">
        <v>350</v>
      </c>
      <c r="E3274" s="73" t="s">
        <v>2896</v>
      </c>
      <c r="F3274" s="70" t="n">
        <v>26.2</v>
      </c>
      <c r="G3274" s="78"/>
    </row>
    <row r="3275" customFormat="false" ht="13.5" hidden="false" customHeight="false" outlineLevel="0" collapsed="false">
      <c r="C3275" s="73"/>
      <c r="D3275" s="72" t="n">
        <v>400</v>
      </c>
      <c r="E3275" s="73" t="s">
        <v>2896</v>
      </c>
      <c r="F3275" s="70" t="n">
        <v>29</v>
      </c>
      <c r="G3275" s="78"/>
    </row>
    <row r="3276" customFormat="false" ht="13.5" hidden="false" customHeight="false" outlineLevel="0" collapsed="false">
      <c r="C3276" s="73"/>
      <c r="D3276" s="72" t="n">
        <v>450</v>
      </c>
      <c r="E3276" s="73" t="s">
        <v>2896</v>
      </c>
      <c r="F3276" s="70" t="n">
        <v>35.6</v>
      </c>
      <c r="G3276" s="78"/>
    </row>
    <row r="3277" customFormat="false" ht="13.5" hidden="false" customHeight="false" outlineLevel="0" collapsed="false">
      <c r="C3277" s="73"/>
      <c r="D3277" s="72" t="n">
        <v>500</v>
      </c>
      <c r="E3277" s="73" t="s">
        <v>2896</v>
      </c>
      <c r="F3277" s="70" t="n">
        <v>39.6</v>
      </c>
      <c r="G3277" s="78"/>
    </row>
    <row r="3278" customFormat="false" ht="13.5" hidden="false" customHeight="false" outlineLevel="0" collapsed="false">
      <c r="C3278" s="73"/>
      <c r="D3278" s="72" t="n">
        <v>600</v>
      </c>
      <c r="E3278" s="73" t="s">
        <v>2896</v>
      </c>
      <c r="F3278" s="70" t="n">
        <v>44.3</v>
      </c>
      <c r="G3278" s="78"/>
    </row>
    <row r="3279" customFormat="false" ht="24.75" hidden="false" customHeight="false" outlineLevel="0" collapsed="false">
      <c r="C3279" s="73" t="n">
        <v>25</v>
      </c>
      <c r="D3279" s="74" t="s">
        <v>2898</v>
      </c>
      <c r="E3279" s="73"/>
      <c r="F3279" s="82"/>
      <c r="G3279" s="78"/>
    </row>
    <row r="3280" customFormat="false" ht="24.75" hidden="false" customHeight="false" outlineLevel="0" collapsed="false">
      <c r="C3280" s="73"/>
      <c r="D3280" s="72" t="s">
        <v>2899</v>
      </c>
      <c r="E3280" s="73" t="s">
        <v>2900</v>
      </c>
      <c r="F3280" s="70" t="n">
        <v>57.4</v>
      </c>
      <c r="G3280" s="78"/>
    </row>
    <row r="3281" customFormat="false" ht="24.75" hidden="false" customHeight="false" outlineLevel="0" collapsed="false">
      <c r="C3281" s="73"/>
      <c r="D3281" s="72" t="s">
        <v>2901</v>
      </c>
      <c r="E3281" s="73" t="s">
        <v>2900</v>
      </c>
      <c r="F3281" s="70" t="n">
        <v>68.5</v>
      </c>
      <c r="G3281" s="78"/>
    </row>
    <row r="3282" customFormat="false" ht="24.75" hidden="false" customHeight="false" outlineLevel="0" collapsed="false">
      <c r="C3282" s="73" t="n">
        <v>26</v>
      </c>
      <c r="D3282" s="74" t="s">
        <v>2902</v>
      </c>
      <c r="E3282" s="73"/>
      <c r="F3282" s="70"/>
      <c r="G3282" s="78"/>
    </row>
    <row r="3283" customFormat="false" ht="24.75" hidden="false" customHeight="false" outlineLevel="0" collapsed="false">
      <c r="C3283" s="73"/>
      <c r="D3283" s="72" t="s">
        <v>2903</v>
      </c>
      <c r="E3283" s="73" t="s">
        <v>1026</v>
      </c>
      <c r="F3283" s="70" t="n">
        <v>186.8</v>
      </c>
      <c r="G3283" s="78"/>
    </row>
    <row r="3284" customFormat="false" ht="13.5" hidden="false" customHeight="false" outlineLevel="0" collapsed="false">
      <c r="C3284" s="73"/>
      <c r="D3284" s="72" t="s">
        <v>2904</v>
      </c>
      <c r="E3284" s="73" t="s">
        <v>202</v>
      </c>
      <c r="F3284" s="70" t="n">
        <v>354.8</v>
      </c>
      <c r="G3284" s="78"/>
    </row>
    <row r="3285" customFormat="false" ht="13.5" hidden="false" customHeight="false" outlineLevel="0" collapsed="false">
      <c r="C3285" s="73"/>
      <c r="D3285" s="72" t="s">
        <v>2905</v>
      </c>
      <c r="E3285" s="73" t="s">
        <v>202</v>
      </c>
      <c r="F3285" s="70" t="n">
        <v>60.8</v>
      </c>
      <c r="G3285" s="78"/>
    </row>
    <row r="3286" customFormat="false" ht="13.5" hidden="false" customHeight="false" outlineLevel="0" collapsed="false">
      <c r="C3286" s="73" t="n">
        <v>27</v>
      </c>
      <c r="D3286" s="74" t="s">
        <v>2906</v>
      </c>
      <c r="E3286" s="73"/>
      <c r="F3286" s="70"/>
      <c r="G3286" s="78"/>
    </row>
    <row r="3287" customFormat="false" ht="36.75" hidden="false" customHeight="false" outlineLevel="0" collapsed="false">
      <c r="C3287" s="73"/>
      <c r="D3287" s="72" t="s">
        <v>2907</v>
      </c>
      <c r="E3287" s="73" t="s">
        <v>2908</v>
      </c>
      <c r="F3287" s="70" t="n">
        <v>13</v>
      </c>
      <c r="G3287" s="78"/>
    </row>
    <row r="3288" customFormat="false" ht="36.75" hidden="false" customHeight="false" outlineLevel="0" collapsed="false">
      <c r="C3288" s="73"/>
      <c r="D3288" s="72" t="s">
        <v>2909</v>
      </c>
      <c r="E3288" s="73" t="s">
        <v>2908</v>
      </c>
      <c r="F3288" s="70" t="n">
        <v>10.2</v>
      </c>
      <c r="G3288" s="78"/>
    </row>
    <row r="3289" customFormat="false" ht="12.75" hidden="false" customHeight="false" outlineLevel="0" collapsed="false">
      <c r="C3289" s="61"/>
      <c r="D3289" s="79" t="s">
        <v>2910</v>
      </c>
      <c r="E3289" s="61"/>
      <c r="F3289" s="62"/>
      <c r="G3289" s="80"/>
    </row>
    <row r="3290" customFormat="false" ht="12.75" hidden="false" customHeight="false" outlineLevel="0" collapsed="false">
      <c r="C3290" s="61"/>
      <c r="D3290" s="81" t="s">
        <v>2911</v>
      </c>
      <c r="E3290" s="61"/>
      <c r="F3290" s="62"/>
      <c r="G3290" s="80"/>
    </row>
    <row r="3291" customFormat="false" ht="12.75" hidden="false" customHeight="false" outlineLevel="0" collapsed="false">
      <c r="C3291" s="61"/>
      <c r="D3291" s="81" t="s">
        <v>2912</v>
      </c>
      <c r="E3291" s="61"/>
      <c r="F3291" s="62"/>
      <c r="G3291" s="80"/>
    </row>
    <row r="3292" customFormat="false" ht="13.5" hidden="false" customHeight="false" outlineLevel="0" collapsed="false">
      <c r="C3292" s="61"/>
      <c r="D3292" s="72" t="s">
        <v>2913</v>
      </c>
      <c r="E3292" s="61"/>
      <c r="F3292" s="62"/>
      <c r="G3292" s="80"/>
    </row>
    <row r="3293" customFormat="false" ht="13.5" hidden="false" customHeight="false" outlineLevel="0" collapsed="false">
      <c r="C3293" s="73" t="n">
        <v>28</v>
      </c>
      <c r="D3293" s="74" t="s">
        <v>2914</v>
      </c>
      <c r="E3293" s="73"/>
      <c r="F3293" s="70"/>
      <c r="G3293" s="78"/>
    </row>
    <row r="3294" customFormat="false" ht="36.75" hidden="false" customHeight="false" outlineLevel="0" collapsed="false">
      <c r="C3294" s="73"/>
      <c r="D3294" s="72" t="s">
        <v>2915</v>
      </c>
      <c r="E3294" s="73" t="s">
        <v>2916</v>
      </c>
      <c r="F3294" s="70" t="n">
        <v>543.8</v>
      </c>
      <c r="G3294" s="78"/>
    </row>
    <row r="3295" customFormat="false" ht="36.75" hidden="false" customHeight="false" outlineLevel="0" collapsed="false">
      <c r="C3295" s="73"/>
      <c r="D3295" s="72" t="s">
        <v>2917</v>
      </c>
      <c r="E3295" s="73" t="s">
        <v>2916</v>
      </c>
      <c r="F3295" s="70" t="n">
        <v>735.3</v>
      </c>
      <c r="G3295" s="78"/>
    </row>
    <row r="3296" customFormat="false" ht="24.75" hidden="false" customHeight="false" outlineLevel="0" collapsed="false">
      <c r="C3296" s="73" t="n">
        <v>29</v>
      </c>
      <c r="D3296" s="74" t="s">
        <v>2918</v>
      </c>
      <c r="E3296" s="73" t="s">
        <v>2919</v>
      </c>
      <c r="F3296" s="70" t="n">
        <v>29.4</v>
      </c>
      <c r="G3296" s="78"/>
    </row>
    <row r="3297" customFormat="false" ht="48.75" hidden="false" customHeight="false" outlineLevel="0" collapsed="false">
      <c r="C3297" s="73" t="n">
        <v>30</v>
      </c>
      <c r="D3297" s="74" t="s">
        <v>2920</v>
      </c>
      <c r="E3297" s="73"/>
      <c r="F3297" s="70"/>
      <c r="G3297" s="78"/>
    </row>
    <row r="3298" customFormat="false" ht="13.5" hidden="false" customHeight="false" outlineLevel="0" collapsed="false">
      <c r="C3298" s="73"/>
      <c r="D3298" s="72" t="s">
        <v>2921</v>
      </c>
      <c r="E3298" s="73" t="s">
        <v>2922</v>
      </c>
      <c r="F3298" s="70" t="n">
        <v>4381.2</v>
      </c>
      <c r="G3298" s="78"/>
    </row>
    <row r="3299" customFormat="false" ht="13.5" hidden="false" customHeight="false" outlineLevel="0" collapsed="false">
      <c r="C3299" s="73"/>
      <c r="D3299" s="72" t="s">
        <v>2923</v>
      </c>
      <c r="E3299" s="73" t="s">
        <v>2922</v>
      </c>
      <c r="F3299" s="70" t="n">
        <v>6276</v>
      </c>
      <c r="G3299" s="78"/>
    </row>
    <row r="3300" customFormat="false" ht="13.5" hidden="false" customHeight="false" outlineLevel="0" collapsed="false">
      <c r="C3300" s="73"/>
      <c r="D3300" s="72" t="s">
        <v>2924</v>
      </c>
      <c r="E3300" s="73" t="s">
        <v>2922</v>
      </c>
      <c r="F3300" s="70" t="n">
        <v>9058.6</v>
      </c>
      <c r="G3300" s="78"/>
    </row>
    <row r="3301" customFormat="false" ht="24.75" hidden="false" customHeight="false" outlineLevel="0" collapsed="false">
      <c r="C3301" s="73"/>
      <c r="D3301" s="72" t="s">
        <v>2925</v>
      </c>
      <c r="E3301" s="73" t="s">
        <v>2922</v>
      </c>
      <c r="F3301" s="70" t="n">
        <v>1714.2</v>
      </c>
      <c r="G3301" s="78"/>
    </row>
    <row r="3302" customFormat="false" ht="12.75" hidden="false" customHeight="false" outlineLevel="0" collapsed="false">
      <c r="C3302" s="61"/>
      <c r="D3302" s="79" t="s">
        <v>2926</v>
      </c>
      <c r="E3302" s="61"/>
      <c r="F3302" s="62"/>
      <c r="G3302" s="80"/>
    </row>
    <row r="3303" customFormat="false" ht="13.5" hidden="false" customHeight="false" outlineLevel="0" collapsed="false">
      <c r="C3303" s="61"/>
      <c r="D3303" s="72" t="s">
        <v>2927</v>
      </c>
      <c r="E3303" s="61"/>
      <c r="F3303" s="62"/>
      <c r="G3303" s="80"/>
    </row>
    <row r="3304" customFormat="false" ht="60.75" hidden="false" customHeight="false" outlineLevel="0" collapsed="false">
      <c r="C3304" s="73" t="n">
        <v>31</v>
      </c>
      <c r="D3304" s="74" t="s">
        <v>2928</v>
      </c>
      <c r="E3304" s="73"/>
      <c r="F3304" s="70"/>
      <c r="G3304" s="78"/>
    </row>
    <row r="3305" customFormat="false" ht="13.5" hidden="false" customHeight="false" outlineLevel="0" collapsed="false">
      <c r="C3305" s="73"/>
      <c r="D3305" s="72" t="s">
        <v>2929</v>
      </c>
      <c r="E3305" s="73" t="s">
        <v>2847</v>
      </c>
      <c r="F3305" s="70" t="n">
        <v>218.1</v>
      </c>
      <c r="G3305" s="78"/>
    </row>
    <row r="3306" customFormat="false" ht="48.75" hidden="false" customHeight="false" outlineLevel="0" collapsed="false">
      <c r="C3306" s="73" t="n">
        <v>32</v>
      </c>
      <c r="D3306" s="72" t="s">
        <v>2930</v>
      </c>
      <c r="E3306" s="73"/>
      <c r="F3306" s="70"/>
      <c r="G3306" s="78"/>
    </row>
    <row r="3307" customFormat="false" ht="13.5" hidden="false" customHeight="false" outlineLevel="0" collapsed="false">
      <c r="C3307" s="73"/>
      <c r="D3307" s="72" t="s">
        <v>2931</v>
      </c>
      <c r="E3307" s="73" t="s">
        <v>2847</v>
      </c>
      <c r="F3307" s="70" t="n">
        <v>225.1</v>
      </c>
      <c r="G3307" s="78"/>
    </row>
    <row r="3308" customFormat="false" ht="48.75" hidden="false" customHeight="false" outlineLevel="0" collapsed="false">
      <c r="C3308" s="73" t="n">
        <v>33</v>
      </c>
      <c r="D3308" s="74" t="s">
        <v>2932</v>
      </c>
      <c r="E3308" s="73"/>
      <c r="F3308" s="70"/>
      <c r="G3308" s="78"/>
    </row>
    <row r="3309" customFormat="false" ht="13.5" hidden="false" customHeight="false" outlineLevel="0" collapsed="false">
      <c r="C3309" s="73"/>
      <c r="D3309" s="72" t="s">
        <v>2933</v>
      </c>
      <c r="E3309" s="83"/>
      <c r="F3309" s="62" t="n">
        <v>826.2</v>
      </c>
      <c r="G3309" s="78"/>
    </row>
    <row r="3310" customFormat="false" ht="48.75" hidden="false" customHeight="true" outlineLevel="0" collapsed="false">
      <c r="C3310" s="61"/>
      <c r="D3310" s="84" t="s">
        <v>2934</v>
      </c>
      <c r="E3310" s="83" t="s">
        <v>2935</v>
      </c>
      <c r="F3310" s="62"/>
      <c r="G3310" s="78"/>
    </row>
    <row r="3311" customFormat="false" ht="13.5" hidden="false" customHeight="false" outlineLevel="0" collapsed="false">
      <c r="C3311" s="61"/>
      <c r="D3311" s="84"/>
      <c r="E3311" s="83"/>
      <c r="F3311" s="62" t="n">
        <v>1651.7</v>
      </c>
      <c r="G3311" s="78"/>
    </row>
    <row r="3312" customFormat="false" ht="13.5" hidden="false" customHeight="true" outlineLevel="0" collapsed="false">
      <c r="C3312" s="61"/>
      <c r="D3312" s="84" t="s">
        <v>2936</v>
      </c>
      <c r="E3312" s="83"/>
      <c r="F3312" s="62"/>
      <c r="G3312" s="78"/>
    </row>
    <row r="3313" customFormat="false" ht="13.5" hidden="false" customHeight="false" outlineLevel="0" collapsed="false">
      <c r="C3313" s="61"/>
      <c r="D3313" s="84"/>
      <c r="E3313" s="83"/>
      <c r="F3313" s="62" t="n">
        <v>624.5</v>
      </c>
      <c r="G3313" s="78"/>
    </row>
    <row r="3314" customFormat="false" ht="13.5" hidden="false" customHeight="true" outlineLevel="0" collapsed="false">
      <c r="C3314" s="61"/>
      <c r="D3314" s="84" t="s">
        <v>2937</v>
      </c>
      <c r="E3314" s="85"/>
      <c r="F3314" s="62"/>
      <c r="G3314" s="78"/>
    </row>
    <row r="3315" customFormat="false" ht="13.5" hidden="false" customHeight="false" outlineLevel="0" collapsed="false">
      <c r="C3315" s="61"/>
      <c r="D3315" s="84"/>
      <c r="E3315" s="85"/>
      <c r="F3315" s="62" t="n">
        <v>555.5</v>
      </c>
      <c r="G3315" s="78"/>
    </row>
    <row r="3316" customFormat="false" ht="13.5" hidden="false" customHeight="true" outlineLevel="0" collapsed="false">
      <c r="C3316" s="61"/>
      <c r="D3316" s="84" t="s">
        <v>2938</v>
      </c>
      <c r="E3316" s="85"/>
      <c r="F3316" s="62"/>
      <c r="G3316" s="78"/>
    </row>
    <row r="3317" customFormat="false" ht="13.5" hidden="false" customHeight="false" outlineLevel="0" collapsed="false">
      <c r="C3317" s="61"/>
      <c r="D3317" s="84"/>
      <c r="E3317" s="85"/>
      <c r="F3317" s="62" t="n">
        <v>676.5</v>
      </c>
      <c r="G3317" s="78"/>
    </row>
    <row r="3318" customFormat="false" ht="13.5" hidden="false" customHeight="true" outlineLevel="0" collapsed="false">
      <c r="C3318" s="61"/>
      <c r="D3318" s="84" t="s">
        <v>2939</v>
      </c>
      <c r="E3318" s="85"/>
      <c r="F3318" s="62"/>
      <c r="G3318" s="78"/>
    </row>
    <row r="3319" customFormat="false" ht="13.5" hidden="false" customHeight="false" outlineLevel="0" collapsed="false">
      <c r="C3319" s="61"/>
      <c r="D3319" s="84"/>
      <c r="E3319" s="85"/>
      <c r="F3319" s="62" t="n">
        <v>416.6</v>
      </c>
      <c r="G3319" s="78"/>
    </row>
    <row r="3320" customFormat="false" ht="13.5" hidden="false" customHeight="true" outlineLevel="0" collapsed="false">
      <c r="C3320" s="61"/>
      <c r="D3320" s="84" t="s">
        <v>2940</v>
      </c>
      <c r="E3320" s="85"/>
      <c r="F3320" s="62"/>
      <c r="G3320" s="78"/>
    </row>
    <row r="3321" customFormat="false" ht="13.5" hidden="false" customHeight="false" outlineLevel="0" collapsed="false">
      <c r="C3321" s="61"/>
      <c r="D3321" s="84"/>
      <c r="E3321" s="85"/>
      <c r="F3321" s="62" t="n">
        <v>455.4</v>
      </c>
      <c r="G3321" s="78"/>
    </row>
    <row r="3322" customFormat="false" ht="13.5" hidden="false" customHeight="true" outlineLevel="0" collapsed="false">
      <c r="C3322" s="61"/>
      <c r="D3322" s="84" t="s">
        <v>2941</v>
      </c>
      <c r="E3322" s="85"/>
      <c r="F3322" s="62"/>
      <c r="G3322" s="78"/>
    </row>
    <row r="3323" customFormat="false" ht="13.5" hidden="false" customHeight="false" outlineLevel="0" collapsed="false">
      <c r="C3323" s="61"/>
      <c r="D3323" s="84"/>
      <c r="E3323" s="85"/>
      <c r="F3323" s="62" t="n">
        <v>278.6</v>
      </c>
      <c r="G3323" s="78"/>
    </row>
    <row r="3324" customFormat="false" ht="13.5" hidden="false" customHeight="true" outlineLevel="0" collapsed="false">
      <c r="C3324" s="61"/>
      <c r="D3324" s="84" t="s">
        <v>2942</v>
      </c>
      <c r="E3324" s="85"/>
      <c r="F3324" s="62"/>
      <c r="G3324" s="78"/>
    </row>
    <row r="3325" customFormat="false" ht="13.5" hidden="false" customHeight="false" outlineLevel="0" collapsed="false">
      <c r="C3325" s="61"/>
      <c r="D3325" s="84"/>
      <c r="E3325" s="86"/>
      <c r="F3325" s="70" t="n">
        <v>305.2</v>
      </c>
      <c r="G3325" s="78"/>
    </row>
    <row r="3326" customFormat="false" ht="12.75" hidden="false" customHeight="false" outlineLevel="0" collapsed="false">
      <c r="C3326" s="61"/>
      <c r="D3326" s="79" t="s">
        <v>2943</v>
      </c>
      <c r="E3326" s="61"/>
      <c r="F3326" s="62"/>
      <c r="G3326" s="80"/>
    </row>
    <row r="3327" customFormat="false" ht="12.75" hidden="false" customHeight="false" outlineLevel="0" collapsed="false">
      <c r="C3327" s="61"/>
      <c r="D3327" s="80" t="s">
        <v>2944</v>
      </c>
      <c r="E3327" s="61"/>
      <c r="F3327" s="62"/>
      <c r="G3327" s="80"/>
    </row>
    <row r="3328" customFormat="false" ht="12.75" hidden="false" customHeight="false" outlineLevel="0" collapsed="false">
      <c r="C3328" s="61"/>
      <c r="D3328" s="81" t="s">
        <v>2945</v>
      </c>
      <c r="E3328" s="61"/>
      <c r="F3328" s="62"/>
      <c r="G3328" s="80"/>
    </row>
    <row r="3329" customFormat="false" ht="12.75" hidden="false" customHeight="false" outlineLevel="0" collapsed="false">
      <c r="C3329" s="61"/>
      <c r="D3329" s="81" t="s">
        <v>2946</v>
      </c>
      <c r="E3329" s="61"/>
      <c r="F3329" s="62"/>
      <c r="G3329" s="80"/>
    </row>
    <row r="3330" customFormat="false" ht="12.75" hidden="false" customHeight="false" outlineLevel="0" collapsed="false">
      <c r="C3330" s="61"/>
      <c r="D3330" s="81" t="s">
        <v>2947</v>
      </c>
      <c r="E3330" s="61"/>
      <c r="F3330" s="62"/>
      <c r="G3330" s="80"/>
    </row>
    <row r="3331" customFormat="false" ht="12.75" hidden="false" customHeight="false" outlineLevel="0" collapsed="false">
      <c r="C3331" s="61"/>
      <c r="D3331" s="81" t="s">
        <v>2948</v>
      </c>
      <c r="E3331" s="61"/>
      <c r="F3331" s="62"/>
      <c r="G3331" s="80"/>
    </row>
    <row r="3332" customFormat="false" ht="13.5" hidden="false" customHeight="false" outlineLevel="0" collapsed="false">
      <c r="C3332" s="61"/>
      <c r="D3332" s="72" t="s">
        <v>2949</v>
      </c>
      <c r="E3332" s="61"/>
      <c r="F3332" s="62"/>
      <c r="G3332" s="80"/>
    </row>
    <row r="3333" customFormat="false" ht="13.5" hidden="false" customHeight="false" outlineLevel="0" collapsed="false">
      <c r="C3333" s="73"/>
      <c r="D3333" s="74" t="s">
        <v>2950</v>
      </c>
      <c r="E3333" s="73"/>
      <c r="F3333" s="70"/>
      <c r="G3333" s="78"/>
    </row>
    <row r="3334" customFormat="false" ht="31.5" hidden="false" customHeight="true" outlineLevel="0" collapsed="false">
      <c r="C3334" s="73"/>
      <c r="D3334" s="72" t="s">
        <v>2951</v>
      </c>
      <c r="E3334" s="73" t="s">
        <v>436</v>
      </c>
      <c r="F3334" s="62" t="s">
        <v>2952</v>
      </c>
      <c r="G3334" s="78"/>
    </row>
    <row r="3335" customFormat="false" ht="13.5" hidden="false" customHeight="false" outlineLevel="0" collapsed="false">
      <c r="C3335" s="73"/>
      <c r="D3335" s="72" t="s">
        <v>2953</v>
      </c>
      <c r="E3335" s="73" t="s">
        <v>436</v>
      </c>
      <c r="F3335" s="62"/>
      <c r="G3335" s="78"/>
    </row>
    <row r="3336" customFormat="false" ht="13.5" hidden="false" customHeight="false" outlineLevel="0" collapsed="false">
      <c r="C3336" s="73"/>
      <c r="D3336" s="72" t="s">
        <v>2954</v>
      </c>
      <c r="E3336" s="73" t="s">
        <v>436</v>
      </c>
      <c r="F3336" s="62"/>
      <c r="G3336" s="78"/>
    </row>
    <row r="3337" customFormat="false" ht="12.75" hidden="false" customHeight="true" outlineLevel="0" collapsed="false">
      <c r="C3337" s="61"/>
      <c r="D3337" s="81" t="s">
        <v>2955</v>
      </c>
      <c r="E3337" s="61" t="s">
        <v>436</v>
      </c>
      <c r="F3337" s="62" t="n">
        <v>302.3</v>
      </c>
      <c r="G3337" s="80"/>
    </row>
    <row r="3338" customFormat="false" ht="12.75" hidden="false" customHeight="false" outlineLevel="0" collapsed="false">
      <c r="C3338" s="61"/>
      <c r="D3338" s="81" t="s">
        <v>2956</v>
      </c>
      <c r="E3338" s="61"/>
      <c r="F3338" s="62"/>
      <c r="G3338" s="80"/>
    </row>
    <row r="3339" customFormat="false" ht="13.5" hidden="false" customHeight="false" outlineLevel="0" collapsed="false">
      <c r="C3339" s="61"/>
      <c r="D3339" s="72" t="s">
        <v>2957</v>
      </c>
      <c r="E3339" s="61"/>
      <c r="F3339" s="62"/>
      <c r="G3339" s="80"/>
    </row>
    <row r="3340" customFormat="false" ht="12.75" hidden="false" customHeight="true" outlineLevel="0" collapsed="false">
      <c r="C3340" s="61"/>
      <c r="D3340" s="81" t="s">
        <v>2958</v>
      </c>
      <c r="E3340" s="61" t="s">
        <v>436</v>
      </c>
      <c r="F3340" s="62" t="n">
        <v>385.7</v>
      </c>
      <c r="G3340" s="80"/>
    </row>
    <row r="3341" customFormat="false" ht="13.5" hidden="false" customHeight="false" outlineLevel="0" collapsed="false">
      <c r="C3341" s="61"/>
      <c r="D3341" s="72" t="s">
        <v>2959</v>
      </c>
      <c r="E3341" s="61"/>
      <c r="F3341" s="62"/>
      <c r="G3341" s="80"/>
    </row>
    <row r="3342" customFormat="false" ht="12.75" hidden="false" customHeight="true" outlineLevel="0" collapsed="false">
      <c r="C3342" s="61"/>
      <c r="D3342" s="79" t="s">
        <v>2960</v>
      </c>
      <c r="E3342" s="61" t="s">
        <v>1026</v>
      </c>
      <c r="F3342" s="87"/>
      <c r="G3342" s="80"/>
    </row>
    <row r="3343" customFormat="false" ht="13.5" hidden="false" customHeight="false" outlineLevel="0" collapsed="false">
      <c r="C3343" s="61"/>
      <c r="D3343" s="72" t="s">
        <v>2961</v>
      </c>
      <c r="E3343" s="61"/>
      <c r="F3343" s="87"/>
      <c r="G3343" s="80"/>
    </row>
    <row r="3344" customFormat="false" ht="13.5" hidden="false" customHeight="false" outlineLevel="0" collapsed="false">
      <c r="C3344" s="73" t="n">
        <v>34</v>
      </c>
      <c r="D3344" s="74" t="s">
        <v>2962</v>
      </c>
      <c r="E3344" s="73"/>
      <c r="F3344" s="82"/>
      <c r="G3344" s="78"/>
    </row>
    <row r="3345" customFormat="false" ht="12.75" hidden="false" customHeight="true" outlineLevel="0" collapsed="false">
      <c r="C3345" s="61"/>
      <c r="D3345" s="81" t="s">
        <v>2963</v>
      </c>
      <c r="E3345" s="61" t="s">
        <v>202</v>
      </c>
      <c r="F3345" s="62" t="n">
        <v>53.9</v>
      </c>
      <c r="G3345" s="80"/>
    </row>
    <row r="3346" customFormat="false" ht="12.75" hidden="false" customHeight="false" outlineLevel="0" collapsed="false">
      <c r="C3346" s="61"/>
      <c r="D3346" s="81" t="s">
        <v>2964</v>
      </c>
      <c r="E3346" s="61"/>
      <c r="F3346" s="62"/>
      <c r="G3346" s="80"/>
    </row>
    <row r="3347" customFormat="false" ht="13.5" hidden="false" customHeight="false" outlineLevel="0" collapsed="false">
      <c r="C3347" s="61"/>
      <c r="D3347" s="72" t="s">
        <v>2965</v>
      </c>
      <c r="E3347" s="61"/>
      <c r="F3347" s="62"/>
      <c r="G3347" s="80"/>
    </row>
    <row r="3348" customFormat="false" ht="12.75" hidden="false" customHeight="true" outlineLevel="0" collapsed="false">
      <c r="C3348" s="61"/>
      <c r="D3348" s="81" t="s">
        <v>2966</v>
      </c>
      <c r="E3348" s="61" t="s">
        <v>202</v>
      </c>
      <c r="F3348" s="62" t="n">
        <v>16.4</v>
      </c>
      <c r="G3348" s="80"/>
    </row>
    <row r="3349" customFormat="false" ht="12.75" hidden="false" customHeight="false" outlineLevel="0" collapsed="false">
      <c r="C3349" s="61"/>
      <c r="D3349" s="81" t="s">
        <v>2967</v>
      </c>
      <c r="E3349" s="61"/>
      <c r="F3349" s="62"/>
      <c r="G3349" s="80"/>
    </row>
    <row r="3350" customFormat="false" ht="12.75" hidden="false" customHeight="false" outlineLevel="0" collapsed="false">
      <c r="C3350" s="61"/>
      <c r="D3350" s="81" t="s">
        <v>2968</v>
      </c>
      <c r="E3350" s="61"/>
      <c r="F3350" s="62"/>
      <c r="G3350" s="80"/>
    </row>
    <row r="3351" customFormat="false" ht="12.75" hidden="false" customHeight="false" outlineLevel="0" collapsed="false">
      <c r="C3351" s="61"/>
      <c r="D3351" s="81" t="s">
        <v>2969</v>
      </c>
      <c r="E3351" s="61"/>
      <c r="F3351" s="62"/>
      <c r="G3351" s="80"/>
    </row>
    <row r="3352" customFormat="false" ht="12.75" hidden="false" customHeight="false" outlineLevel="0" collapsed="false">
      <c r="C3352" s="61"/>
      <c r="D3352" s="81" t="s">
        <v>2970</v>
      </c>
      <c r="E3352" s="61"/>
      <c r="F3352" s="62"/>
      <c r="G3352" s="80"/>
    </row>
    <row r="3353" customFormat="false" ht="13.5" hidden="false" customHeight="false" outlineLevel="0" collapsed="false">
      <c r="C3353" s="61"/>
      <c r="D3353" s="72" t="s">
        <v>2971</v>
      </c>
      <c r="E3353" s="61"/>
      <c r="F3353" s="62"/>
      <c r="G3353" s="80"/>
    </row>
    <row r="3354" customFormat="false" ht="24.75" hidden="false" customHeight="false" outlineLevel="0" collapsed="false">
      <c r="C3354" s="73" t="n">
        <v>35</v>
      </c>
      <c r="D3354" s="72" t="s">
        <v>2972</v>
      </c>
      <c r="E3354" s="73" t="s">
        <v>448</v>
      </c>
      <c r="F3354" s="70" t="n">
        <v>222.2</v>
      </c>
      <c r="G3354" s="78"/>
    </row>
    <row r="3355" customFormat="false" ht="24.75" hidden="false" customHeight="true" outlineLevel="0" collapsed="false">
      <c r="C3355" s="73" t="n">
        <v>36</v>
      </c>
      <c r="D3355" s="72" t="s">
        <v>2973</v>
      </c>
      <c r="E3355" s="73" t="s">
        <v>448</v>
      </c>
      <c r="F3355" s="62" t="s">
        <v>2974</v>
      </c>
      <c r="G3355" s="78"/>
    </row>
    <row r="3356" customFormat="false" ht="24.75" hidden="false" customHeight="false" outlineLevel="0" collapsed="false">
      <c r="C3356" s="73" t="n">
        <v>37</v>
      </c>
      <c r="D3356" s="72" t="s">
        <v>2975</v>
      </c>
      <c r="E3356" s="73" t="s">
        <v>448</v>
      </c>
      <c r="F3356" s="62"/>
      <c r="G3356" s="78"/>
    </row>
    <row r="3357" customFormat="false" ht="24.75" hidden="false" customHeight="false" outlineLevel="0" collapsed="false">
      <c r="C3357" s="73" t="n">
        <v>38</v>
      </c>
      <c r="D3357" s="72" t="s">
        <v>2976</v>
      </c>
      <c r="E3357" s="73" t="s">
        <v>448</v>
      </c>
      <c r="F3357" s="62"/>
      <c r="G3357" s="78"/>
    </row>
    <row r="3358" customFormat="false" ht="13.5" hidden="false" customHeight="false" outlineLevel="0" collapsed="false">
      <c r="C3358" s="73" t="n">
        <v>39</v>
      </c>
      <c r="D3358" s="72" t="s">
        <v>2977</v>
      </c>
      <c r="E3358" s="73" t="s">
        <v>448</v>
      </c>
      <c r="F3358" s="62"/>
      <c r="G3358" s="78"/>
    </row>
    <row r="3359" customFormat="false" ht="24.75" hidden="false" customHeight="false" outlineLevel="0" collapsed="false">
      <c r="C3359" s="73" t="n">
        <v>40</v>
      </c>
      <c r="D3359" s="72" t="s">
        <v>2978</v>
      </c>
      <c r="E3359" s="73" t="s">
        <v>2922</v>
      </c>
      <c r="F3359" s="62"/>
      <c r="G3359" s="78"/>
    </row>
    <row r="3360" customFormat="false" ht="36.75" hidden="false" customHeight="false" outlineLevel="0" collapsed="false">
      <c r="C3360" s="73" t="s">
        <v>2979</v>
      </c>
      <c r="D3360" s="72" t="s">
        <v>2980</v>
      </c>
      <c r="E3360" s="73" t="s">
        <v>448</v>
      </c>
      <c r="F3360" s="70" t="s">
        <v>2981</v>
      </c>
      <c r="G3360" s="78"/>
    </row>
    <row r="3361" customFormat="false" ht="36.75" hidden="false" customHeight="false" outlineLevel="0" collapsed="false">
      <c r="C3361" s="73" t="s">
        <v>2982</v>
      </c>
      <c r="D3361" s="72" t="s">
        <v>2983</v>
      </c>
      <c r="E3361" s="73"/>
      <c r="F3361" s="70" t="s">
        <v>2984</v>
      </c>
      <c r="G3361" s="78"/>
    </row>
    <row r="3362" customFormat="false" ht="24.75" hidden="false" customHeight="false" outlineLevel="0" collapsed="false">
      <c r="C3362" s="73" t="n">
        <v>42</v>
      </c>
      <c r="D3362" s="72" t="s">
        <v>2985</v>
      </c>
      <c r="E3362" s="73" t="s">
        <v>2922</v>
      </c>
      <c r="F3362" s="88" t="n">
        <v>554.1</v>
      </c>
      <c r="G3362" s="78"/>
    </row>
    <row r="3363" customFormat="false" ht="48.75" hidden="false" customHeight="false" outlineLevel="0" collapsed="false">
      <c r="C3363" s="73" t="n">
        <v>43</v>
      </c>
      <c r="D3363" s="72" t="s">
        <v>2986</v>
      </c>
      <c r="E3363" s="73"/>
      <c r="F3363" s="70" t="s">
        <v>2987</v>
      </c>
      <c r="G3363" s="78"/>
    </row>
    <row r="3364" customFormat="false" ht="13.5" hidden="false" customHeight="false" outlineLevel="0" collapsed="false">
      <c r="C3364" s="73" t="n">
        <v>44</v>
      </c>
      <c r="D3364" s="72" t="s">
        <v>2988</v>
      </c>
      <c r="E3364" s="73"/>
      <c r="F3364" s="88" t="s">
        <v>2989</v>
      </c>
      <c r="G3364" s="78"/>
    </row>
    <row r="3365" customFormat="false" ht="36.75" hidden="false" customHeight="false" outlineLevel="0" collapsed="false">
      <c r="C3365" s="73" t="n">
        <v>45</v>
      </c>
      <c r="D3365" s="72" t="s">
        <v>2990</v>
      </c>
      <c r="E3365" s="73"/>
      <c r="F3365" s="70" t="s">
        <v>2991</v>
      </c>
      <c r="G3365" s="78"/>
    </row>
    <row r="3366" customFormat="false" ht="36.75" hidden="false" customHeight="false" outlineLevel="0" collapsed="false">
      <c r="C3366" s="73" t="n">
        <v>46</v>
      </c>
      <c r="D3366" s="72" t="s">
        <v>2992</v>
      </c>
      <c r="E3366" s="73"/>
      <c r="F3366" s="70" t="s">
        <v>2991</v>
      </c>
      <c r="G3366" s="78"/>
    </row>
    <row r="3367" customFormat="false" ht="24.75" hidden="false" customHeight="false" outlineLevel="0" collapsed="false">
      <c r="C3367" s="73" t="n">
        <v>47</v>
      </c>
      <c r="D3367" s="72" t="s">
        <v>2993</v>
      </c>
      <c r="E3367" s="73"/>
      <c r="F3367" s="88" t="s">
        <v>2989</v>
      </c>
      <c r="G3367" s="78"/>
    </row>
    <row r="3368" customFormat="false" ht="60.75" hidden="false" customHeight="false" outlineLevel="0" collapsed="false">
      <c r="C3368" s="73" t="n">
        <v>48</v>
      </c>
      <c r="D3368" s="74" t="s">
        <v>2994</v>
      </c>
      <c r="E3368" s="73"/>
      <c r="F3368" s="82"/>
      <c r="G3368" s="78"/>
    </row>
    <row r="3369" customFormat="false" ht="13.5" hidden="false" customHeight="false" outlineLevel="0" collapsed="false">
      <c r="C3369" s="73"/>
      <c r="D3369" s="72" t="s">
        <v>2995</v>
      </c>
      <c r="E3369" s="73" t="s">
        <v>2996</v>
      </c>
      <c r="F3369" s="88" t="n">
        <v>9220.6</v>
      </c>
      <c r="G3369" s="78"/>
    </row>
    <row r="3370" customFormat="false" ht="13.5" hidden="false" customHeight="false" outlineLevel="0" collapsed="false">
      <c r="C3370" s="73"/>
      <c r="D3370" s="72" t="s">
        <v>2997</v>
      </c>
      <c r="E3370" s="73" t="s">
        <v>2996</v>
      </c>
      <c r="F3370" s="88" t="n">
        <v>10098.1</v>
      </c>
      <c r="G3370" s="78"/>
    </row>
    <row r="3371" customFormat="false" ht="13.5" hidden="false" customHeight="false" outlineLevel="0" collapsed="false">
      <c r="C3371" s="73"/>
      <c r="D3371" s="72" t="s">
        <v>2998</v>
      </c>
      <c r="E3371" s="73" t="s">
        <v>2996</v>
      </c>
      <c r="F3371" s="88" t="n">
        <v>11414.8</v>
      </c>
      <c r="G3371" s="78"/>
    </row>
    <row r="3372" customFormat="false" ht="13.5" hidden="false" customHeight="false" outlineLevel="0" collapsed="false">
      <c r="C3372" s="73"/>
      <c r="D3372" s="72" t="s">
        <v>2999</v>
      </c>
      <c r="E3372" s="73" t="s">
        <v>2996</v>
      </c>
      <c r="F3372" s="88" t="n">
        <v>12871.1</v>
      </c>
      <c r="G3372" s="78"/>
    </row>
    <row r="3373" customFormat="false" ht="13.5" hidden="false" customHeight="false" outlineLevel="0" collapsed="false">
      <c r="C3373" s="73"/>
      <c r="D3373" s="72" t="s">
        <v>3000</v>
      </c>
      <c r="E3373" s="73" t="s">
        <v>2996</v>
      </c>
      <c r="F3373" s="88" t="n">
        <v>14227.9</v>
      </c>
      <c r="G3373" s="78"/>
    </row>
    <row r="3374" customFormat="false" ht="12.75" hidden="false" customHeight="false" outlineLevel="0" collapsed="false">
      <c r="C3374" s="61"/>
      <c r="D3374" s="79" t="s">
        <v>3001</v>
      </c>
      <c r="E3374" s="61"/>
      <c r="F3374" s="87"/>
      <c r="G3374" s="80"/>
    </row>
    <row r="3375" customFormat="false" ht="12.75" hidden="false" customHeight="false" outlineLevel="0" collapsed="false">
      <c r="C3375" s="61"/>
      <c r="D3375" s="81" t="s">
        <v>3002</v>
      </c>
      <c r="E3375" s="61"/>
      <c r="F3375" s="87"/>
      <c r="G3375" s="80"/>
    </row>
    <row r="3376" customFormat="false" ht="12.75" hidden="false" customHeight="false" outlineLevel="0" collapsed="false">
      <c r="C3376" s="61"/>
      <c r="D3376" s="81" t="s">
        <v>3003</v>
      </c>
      <c r="E3376" s="61"/>
      <c r="F3376" s="87"/>
      <c r="G3376" s="80"/>
    </row>
    <row r="3377" customFormat="false" ht="13.5" hidden="false" customHeight="false" outlineLevel="0" collapsed="false">
      <c r="C3377" s="61"/>
      <c r="D3377" s="72" t="s">
        <v>3004</v>
      </c>
      <c r="E3377" s="61"/>
      <c r="F3377" s="87"/>
      <c r="G3377" s="80"/>
    </row>
    <row r="3378" customFormat="false" ht="36.75" hidden="false" customHeight="false" outlineLevel="0" collapsed="false">
      <c r="C3378" s="73" t="n">
        <v>49</v>
      </c>
      <c r="D3378" s="72" t="s">
        <v>3005</v>
      </c>
      <c r="E3378" s="73"/>
      <c r="F3378" s="88" t="s">
        <v>2989</v>
      </c>
      <c r="G3378" s="78"/>
    </row>
    <row r="3379" customFormat="false" ht="36.75" hidden="false" customHeight="false" outlineLevel="0" collapsed="false">
      <c r="C3379" s="73" t="n">
        <v>50</v>
      </c>
      <c r="D3379" s="72" t="s">
        <v>3006</v>
      </c>
      <c r="E3379" s="73"/>
      <c r="F3379" s="70" t="s">
        <v>2952</v>
      </c>
      <c r="G3379" s="78"/>
    </row>
    <row r="3380" customFormat="false" ht="13.5" hidden="false" customHeight="false" outlineLevel="0" collapsed="false">
      <c r="C3380" s="73" t="n">
        <v>51</v>
      </c>
      <c r="D3380" s="74" t="s">
        <v>3007</v>
      </c>
      <c r="E3380" s="73"/>
      <c r="F3380" s="82"/>
      <c r="G3380" s="78"/>
    </row>
    <row r="3381" customFormat="false" ht="13.5" hidden="false" customHeight="false" outlineLevel="0" collapsed="false">
      <c r="C3381" s="73" t="s">
        <v>855</v>
      </c>
      <c r="D3381" s="72" t="s">
        <v>3008</v>
      </c>
      <c r="E3381" s="73" t="s">
        <v>3009</v>
      </c>
      <c r="F3381" s="88" t="n">
        <v>4.75</v>
      </c>
      <c r="G3381" s="78"/>
    </row>
    <row r="3382" customFormat="false" ht="13.5" hidden="false" customHeight="false" outlineLevel="0" collapsed="false">
      <c r="C3382" s="73" t="s">
        <v>11</v>
      </c>
      <c r="D3382" s="72" t="s">
        <v>3010</v>
      </c>
      <c r="E3382" s="73" t="s">
        <v>3009</v>
      </c>
      <c r="F3382" s="88" t="n">
        <v>4.54</v>
      </c>
      <c r="G3382" s="78"/>
    </row>
    <row r="3383" customFormat="false" ht="13.5" hidden="false" customHeight="false" outlineLevel="0" collapsed="false">
      <c r="C3383" s="73" t="s">
        <v>13</v>
      </c>
      <c r="D3383" s="72" t="s">
        <v>3011</v>
      </c>
      <c r="E3383" s="73" t="s">
        <v>3009</v>
      </c>
      <c r="F3383" s="88" t="n">
        <v>4.28</v>
      </c>
      <c r="G3383" s="78"/>
    </row>
    <row r="3384" customFormat="false" ht="13.5" hidden="false" customHeight="false" outlineLevel="0" collapsed="false">
      <c r="C3384" s="73" t="s">
        <v>15</v>
      </c>
      <c r="D3384" s="72" t="s">
        <v>3012</v>
      </c>
      <c r="E3384" s="73" t="s">
        <v>3009</v>
      </c>
      <c r="F3384" s="88" t="n">
        <v>4.1</v>
      </c>
      <c r="G3384" s="78"/>
    </row>
    <row r="3385" customFormat="false" ht="13.5" hidden="false" customHeight="false" outlineLevel="0" collapsed="false">
      <c r="C3385" s="73" t="s">
        <v>17</v>
      </c>
      <c r="D3385" s="72" t="s">
        <v>3013</v>
      </c>
      <c r="E3385" s="73" t="s">
        <v>3009</v>
      </c>
      <c r="F3385" s="88" t="n">
        <v>3.89</v>
      </c>
      <c r="G3385" s="78"/>
    </row>
    <row r="3386" customFormat="false" ht="12.75" hidden="false" customHeight="false" outlineLevel="0" collapsed="false">
      <c r="C3386" s="61"/>
      <c r="D3386" s="81" t="s">
        <v>3014</v>
      </c>
      <c r="E3386" s="61"/>
      <c r="F3386" s="87"/>
      <c r="G3386" s="80"/>
    </row>
    <row r="3387" customFormat="false" ht="12.75" hidden="false" customHeight="false" outlineLevel="0" collapsed="false">
      <c r="C3387" s="61"/>
      <c r="D3387" s="81" t="s">
        <v>3015</v>
      </c>
      <c r="E3387" s="61"/>
      <c r="F3387" s="87"/>
      <c r="G3387" s="80"/>
    </row>
    <row r="3388" customFormat="false" ht="12.75" hidden="false" customHeight="false" outlineLevel="0" collapsed="false">
      <c r="C3388" s="61"/>
      <c r="D3388" s="79" t="s">
        <v>3016</v>
      </c>
      <c r="E3388" s="61"/>
      <c r="F3388" s="87"/>
      <c r="G3388" s="80"/>
    </row>
    <row r="3389" customFormat="false" ht="12.75" hidden="false" customHeight="false" outlineLevel="0" collapsed="false">
      <c r="C3389" s="61"/>
      <c r="D3389" s="81" t="s">
        <v>3017</v>
      </c>
      <c r="E3389" s="61"/>
      <c r="F3389" s="87"/>
      <c r="G3389" s="80"/>
    </row>
    <row r="3390" customFormat="false" ht="13.5" hidden="false" customHeight="false" outlineLevel="0" collapsed="false">
      <c r="C3390" s="61"/>
      <c r="D3390" s="72" t="s">
        <v>3018</v>
      </c>
      <c r="E3390" s="61"/>
      <c r="F3390" s="87"/>
      <c r="G3390" s="80"/>
    </row>
    <row r="3391" customFormat="false" ht="12.75" hidden="false" customHeight="false" outlineLevel="0" collapsed="false">
      <c r="C3391" s="61"/>
      <c r="D3391" s="81" t="s">
        <v>3019</v>
      </c>
      <c r="E3391" s="61"/>
      <c r="F3391" s="87"/>
      <c r="G3391" s="80"/>
    </row>
    <row r="3392" customFormat="false" ht="12.75" hidden="false" customHeight="false" outlineLevel="0" collapsed="false">
      <c r="C3392" s="61"/>
      <c r="D3392" s="81" t="s">
        <v>3020</v>
      </c>
      <c r="E3392" s="61"/>
      <c r="F3392" s="87"/>
      <c r="G3392" s="80"/>
    </row>
    <row r="3393" customFormat="false" ht="12.75" hidden="false" customHeight="false" outlineLevel="0" collapsed="false">
      <c r="C3393" s="61"/>
      <c r="D3393" s="81" t="s">
        <v>3021</v>
      </c>
      <c r="E3393" s="61"/>
      <c r="F3393" s="87"/>
      <c r="G3393" s="80"/>
    </row>
    <row r="3394" customFormat="false" ht="13.5" hidden="false" customHeight="false" outlineLevel="0" collapsed="false">
      <c r="C3394" s="61"/>
      <c r="D3394" s="72" t="s">
        <v>3022</v>
      </c>
      <c r="E3394" s="61"/>
      <c r="F3394" s="87"/>
      <c r="G3394" s="80"/>
    </row>
    <row r="3395" customFormat="false" ht="12.75" hidden="false" customHeight="false" outlineLevel="0" collapsed="false">
      <c r="C3395" s="61"/>
      <c r="D3395" s="81" t="s">
        <v>3023</v>
      </c>
      <c r="E3395" s="61"/>
      <c r="F3395" s="87"/>
      <c r="G3395" s="80"/>
    </row>
    <row r="3396" customFormat="false" ht="12.75" hidden="false" customHeight="false" outlineLevel="0" collapsed="false">
      <c r="C3396" s="61"/>
      <c r="D3396" s="81" t="s">
        <v>3024</v>
      </c>
      <c r="E3396" s="61"/>
      <c r="F3396" s="87"/>
      <c r="G3396" s="80"/>
    </row>
    <row r="3397" customFormat="false" ht="13.5" hidden="false" customHeight="false" outlineLevel="0" collapsed="false">
      <c r="C3397" s="61"/>
      <c r="D3397" s="72" t="s">
        <v>3025</v>
      </c>
      <c r="E3397" s="61"/>
      <c r="F3397" s="87"/>
      <c r="G3397" s="80"/>
    </row>
    <row r="3398" customFormat="false" ht="12.75" hidden="false" customHeight="false" outlineLevel="0" collapsed="false">
      <c r="C3398" s="61"/>
      <c r="D3398" s="81" t="s">
        <v>3026</v>
      </c>
      <c r="E3398" s="61"/>
      <c r="F3398" s="62"/>
      <c r="G3398" s="80"/>
    </row>
    <row r="3399" customFormat="false" ht="12.75" hidden="false" customHeight="false" outlineLevel="0" collapsed="false">
      <c r="C3399" s="61"/>
      <c r="D3399" s="81" t="s">
        <v>3027</v>
      </c>
      <c r="E3399" s="61"/>
      <c r="F3399" s="62"/>
      <c r="G3399" s="80"/>
    </row>
    <row r="3400" customFormat="false" ht="13.5" hidden="false" customHeight="false" outlineLevel="0" collapsed="false">
      <c r="C3400" s="61"/>
      <c r="D3400" s="72" t="s">
        <v>3028</v>
      </c>
      <c r="E3400" s="61"/>
      <c r="F3400" s="62"/>
      <c r="G3400" s="80"/>
    </row>
    <row r="3401" customFormat="false" ht="12.75" hidden="false" customHeight="false" outlineLevel="0" collapsed="false">
      <c r="C3401" s="61"/>
      <c r="D3401" s="81" t="s">
        <v>3029</v>
      </c>
      <c r="E3401" s="61"/>
      <c r="F3401" s="62"/>
      <c r="G3401" s="80"/>
    </row>
    <row r="3402" customFormat="false" ht="12.75" hidden="false" customHeight="false" outlineLevel="0" collapsed="false">
      <c r="C3402" s="61"/>
      <c r="D3402" s="81" t="s">
        <v>3030</v>
      </c>
      <c r="E3402" s="61"/>
      <c r="F3402" s="62"/>
      <c r="G3402" s="80"/>
    </row>
    <row r="3403" customFormat="false" ht="13.5" hidden="false" customHeight="false" outlineLevel="0" collapsed="false">
      <c r="C3403" s="61"/>
      <c r="D3403" s="72" t="s">
        <v>3031</v>
      </c>
      <c r="E3403" s="61"/>
      <c r="F3403" s="62"/>
      <c r="G3403" s="80"/>
    </row>
    <row r="3404" customFormat="false" ht="12.75" hidden="false" customHeight="false" outlineLevel="0" collapsed="false">
      <c r="C3404" s="61"/>
      <c r="D3404" s="81" t="s">
        <v>3032</v>
      </c>
      <c r="E3404" s="61"/>
      <c r="F3404" s="62"/>
      <c r="G3404" s="80"/>
    </row>
    <row r="3405" customFormat="false" ht="13.5" hidden="false" customHeight="false" outlineLevel="0" collapsed="false">
      <c r="C3405" s="61"/>
      <c r="D3405" s="72" t="s">
        <v>3033</v>
      </c>
      <c r="E3405" s="61"/>
      <c r="F3405" s="62"/>
      <c r="G3405" s="80"/>
    </row>
    <row r="3406" customFormat="false" ht="12.75" hidden="false" customHeight="false" outlineLevel="0" collapsed="false">
      <c r="C3406" s="61"/>
      <c r="D3406" s="81" t="s">
        <v>3034</v>
      </c>
      <c r="E3406" s="61"/>
      <c r="F3406" s="62"/>
      <c r="G3406" s="80"/>
    </row>
    <row r="3407" customFormat="false" ht="12.75" hidden="false" customHeight="false" outlineLevel="0" collapsed="false">
      <c r="C3407" s="61"/>
      <c r="D3407" s="81" t="s">
        <v>3035</v>
      </c>
      <c r="E3407" s="61"/>
      <c r="F3407" s="62"/>
      <c r="G3407" s="80"/>
    </row>
    <row r="3408" customFormat="false" ht="12.75" hidden="false" customHeight="false" outlineLevel="0" collapsed="false">
      <c r="C3408" s="61"/>
      <c r="D3408" s="81" t="s">
        <v>3036</v>
      </c>
      <c r="E3408" s="61"/>
      <c r="F3408" s="62"/>
      <c r="G3408" s="80"/>
    </row>
    <row r="3409" customFormat="false" ht="12.75" hidden="false" customHeight="false" outlineLevel="0" collapsed="false">
      <c r="C3409" s="61"/>
      <c r="D3409" s="81" t="s">
        <v>3037</v>
      </c>
      <c r="E3409" s="61"/>
      <c r="F3409" s="62"/>
      <c r="G3409" s="80"/>
    </row>
    <row r="3410" customFormat="false" ht="12.75" hidden="false" customHeight="false" outlineLevel="0" collapsed="false">
      <c r="C3410" s="61"/>
      <c r="D3410" s="81" t="s">
        <v>3038</v>
      </c>
      <c r="E3410" s="61"/>
      <c r="F3410" s="62"/>
      <c r="G3410" s="80"/>
    </row>
    <row r="3411" customFormat="false" ht="12.75" hidden="false" customHeight="false" outlineLevel="0" collapsed="false">
      <c r="C3411" s="61"/>
      <c r="D3411" s="81" t="s">
        <v>3039</v>
      </c>
      <c r="E3411" s="61"/>
      <c r="F3411" s="62"/>
      <c r="G3411" s="80"/>
    </row>
    <row r="3412" customFormat="false" ht="12.75" hidden="false" customHeight="false" outlineLevel="0" collapsed="false">
      <c r="C3412" s="61"/>
      <c r="D3412" s="81" t="s">
        <v>3040</v>
      </c>
      <c r="E3412" s="61"/>
      <c r="F3412" s="62"/>
      <c r="G3412" s="80"/>
    </row>
    <row r="3413" customFormat="false" ht="12.75" hidden="false" customHeight="false" outlineLevel="0" collapsed="false">
      <c r="C3413" s="61"/>
      <c r="D3413" s="81" t="s">
        <v>3041</v>
      </c>
      <c r="E3413" s="61"/>
      <c r="F3413" s="62"/>
      <c r="G3413" s="80"/>
    </row>
    <row r="3414" customFormat="false" ht="13.5" hidden="false" customHeight="false" outlineLevel="0" collapsed="false">
      <c r="C3414" s="61"/>
      <c r="D3414" s="72" t="s">
        <v>3042</v>
      </c>
      <c r="E3414" s="61"/>
      <c r="F3414" s="62"/>
      <c r="G3414" s="80"/>
    </row>
    <row r="3415" customFormat="false" ht="12.75" hidden="false" customHeight="false" outlineLevel="0" collapsed="false">
      <c r="C3415" s="61"/>
      <c r="D3415" s="81" t="s">
        <v>3043</v>
      </c>
      <c r="E3415" s="61"/>
      <c r="F3415" s="62"/>
      <c r="G3415" s="80"/>
    </row>
    <row r="3416" customFormat="false" ht="13.5" hidden="false" customHeight="false" outlineLevel="0" collapsed="false">
      <c r="C3416" s="61"/>
      <c r="D3416" s="72" t="s">
        <v>3044</v>
      </c>
      <c r="E3416" s="61"/>
      <c r="F3416" s="62"/>
      <c r="G3416" s="80"/>
    </row>
    <row r="3417" customFormat="false" ht="12.75" hidden="false" customHeight="false" outlineLevel="0" collapsed="false">
      <c r="C3417" s="61"/>
      <c r="D3417" s="81" t="s">
        <v>3045</v>
      </c>
      <c r="E3417" s="61"/>
      <c r="F3417" s="62"/>
      <c r="G3417" s="80"/>
    </row>
    <row r="3418" customFormat="false" ht="13.5" hidden="false" customHeight="false" outlineLevel="0" collapsed="false">
      <c r="C3418" s="61"/>
      <c r="D3418" s="72" t="s">
        <v>3046</v>
      </c>
      <c r="E3418" s="61"/>
      <c r="F3418" s="62"/>
      <c r="G3418" s="80"/>
    </row>
    <row r="3419" customFormat="false" ht="13.5" hidden="false" customHeight="false" outlineLevel="0" collapsed="false">
      <c r="C3419" s="73"/>
      <c r="D3419" s="74" t="s">
        <v>3047</v>
      </c>
      <c r="E3419" s="73"/>
      <c r="F3419" s="70"/>
      <c r="G3419" s="78"/>
    </row>
    <row r="3420" customFormat="false" ht="12.75" hidden="false" customHeight="false" outlineLevel="0" collapsed="false">
      <c r="C3420" s="61"/>
      <c r="D3420" s="81" t="s">
        <v>3048</v>
      </c>
      <c r="E3420" s="61"/>
      <c r="F3420" s="62"/>
      <c r="G3420" s="80"/>
    </row>
    <row r="3421" customFormat="false" ht="12.75" hidden="false" customHeight="false" outlineLevel="0" collapsed="false">
      <c r="C3421" s="61"/>
      <c r="D3421" s="81" t="s">
        <v>3049</v>
      </c>
      <c r="E3421" s="61"/>
      <c r="F3421" s="62"/>
      <c r="G3421" s="80"/>
    </row>
    <row r="3422" customFormat="false" ht="13.5" hidden="false" customHeight="false" outlineLevel="0" collapsed="false">
      <c r="C3422" s="61"/>
      <c r="D3422" s="72" t="s">
        <v>3050</v>
      </c>
      <c r="E3422" s="61"/>
      <c r="F3422" s="62"/>
      <c r="G3422" s="80"/>
    </row>
    <row r="3423" customFormat="false" ht="12.75" hidden="false" customHeight="false" outlineLevel="0" collapsed="false">
      <c r="C3423" s="61"/>
      <c r="D3423" s="81" t="s">
        <v>3051</v>
      </c>
      <c r="E3423" s="61"/>
      <c r="F3423" s="62"/>
      <c r="G3423" s="80"/>
    </row>
    <row r="3424" customFormat="false" ht="13.5" hidden="false" customHeight="false" outlineLevel="0" collapsed="false">
      <c r="C3424" s="61"/>
      <c r="D3424" s="72" t="s">
        <v>3052</v>
      </c>
      <c r="E3424" s="61"/>
      <c r="F3424" s="62"/>
      <c r="G3424" s="80"/>
    </row>
    <row r="3425" customFormat="false" ht="13.5" hidden="false" customHeight="false" outlineLevel="0" collapsed="false">
      <c r="C3425" s="73"/>
      <c r="D3425" s="72" t="s">
        <v>3053</v>
      </c>
      <c r="E3425" s="73"/>
      <c r="F3425" s="70"/>
      <c r="G3425" s="78"/>
    </row>
    <row r="3426" customFormat="false" ht="13.5" hidden="false" customHeight="false" outlineLevel="0" collapsed="false">
      <c r="C3426" s="73"/>
      <c r="D3426" s="72" t="s">
        <v>3054</v>
      </c>
      <c r="E3426" s="73"/>
      <c r="F3426" s="70"/>
      <c r="G3426" s="78"/>
    </row>
    <row r="3427" customFormat="false" ht="13.5" hidden="false" customHeight="false" outlineLevel="0" collapsed="false">
      <c r="C3427" s="73"/>
      <c r="D3427" s="72" t="s">
        <v>3055</v>
      </c>
      <c r="E3427" s="73"/>
      <c r="F3427" s="70"/>
      <c r="G3427" s="78"/>
    </row>
    <row r="3428" customFormat="false" ht="12.75" hidden="false" customHeight="false" outlineLevel="0" collapsed="false">
      <c r="C3428" s="61"/>
      <c r="D3428" s="81" t="s">
        <v>3056</v>
      </c>
      <c r="E3428" s="61"/>
      <c r="F3428" s="62"/>
      <c r="G3428" s="80"/>
    </row>
    <row r="3429" customFormat="false" ht="13.5" hidden="false" customHeight="false" outlineLevel="0" collapsed="false">
      <c r="C3429" s="61"/>
      <c r="D3429" s="72" t="s">
        <v>3057</v>
      </c>
      <c r="E3429" s="61"/>
      <c r="F3429" s="62"/>
      <c r="G3429" s="80"/>
    </row>
    <row r="3430" customFormat="false" ht="12.75" hidden="false" customHeight="false" outlineLevel="0" collapsed="false">
      <c r="C3430" s="61"/>
      <c r="D3430" s="81" t="s">
        <v>3058</v>
      </c>
      <c r="E3430" s="61"/>
      <c r="F3430" s="62"/>
      <c r="G3430" s="80"/>
    </row>
    <row r="3431" customFormat="false" ht="13.5" hidden="false" customHeight="false" outlineLevel="0" collapsed="false">
      <c r="C3431" s="61"/>
      <c r="D3431" s="72" t="s">
        <v>3059</v>
      </c>
      <c r="E3431" s="61"/>
      <c r="F3431" s="62"/>
      <c r="G3431" s="80"/>
    </row>
    <row r="3432" customFormat="false" ht="13.5" hidden="false" customHeight="false" outlineLevel="0" collapsed="false">
      <c r="C3432" s="73"/>
      <c r="D3432" s="72" t="s">
        <v>3060</v>
      </c>
      <c r="E3432" s="73"/>
      <c r="F3432" s="70"/>
      <c r="G3432" s="78"/>
    </row>
    <row r="3433" customFormat="false" ht="12.75" hidden="false" customHeight="false" outlineLevel="0" collapsed="false">
      <c r="C3433" s="61"/>
      <c r="D3433" s="81" t="s">
        <v>3061</v>
      </c>
      <c r="E3433" s="61"/>
      <c r="F3433" s="62"/>
      <c r="G3433" s="80"/>
    </row>
    <row r="3434" customFormat="false" ht="13.5" hidden="false" customHeight="false" outlineLevel="0" collapsed="false">
      <c r="C3434" s="61"/>
      <c r="D3434" s="72" t="s">
        <v>3062</v>
      </c>
      <c r="E3434" s="61"/>
      <c r="F3434" s="62"/>
      <c r="G3434" s="80"/>
    </row>
    <row r="3435" customFormat="false" ht="13.5" hidden="false" customHeight="false" outlineLevel="0" collapsed="false">
      <c r="C3435" s="73" t="n">
        <v>52</v>
      </c>
      <c r="D3435" s="74" t="s">
        <v>3007</v>
      </c>
      <c r="E3435" s="73"/>
      <c r="F3435" s="70"/>
      <c r="G3435" s="78"/>
    </row>
    <row r="3436" customFormat="false" ht="13.5" hidden="false" customHeight="false" outlineLevel="0" collapsed="false">
      <c r="C3436" s="73" t="s">
        <v>855</v>
      </c>
      <c r="D3436" s="72" t="s">
        <v>3063</v>
      </c>
      <c r="E3436" s="73" t="s">
        <v>3009</v>
      </c>
      <c r="F3436" s="70" t="n">
        <v>11.23</v>
      </c>
      <c r="G3436" s="78"/>
    </row>
    <row r="3437" customFormat="false" ht="13.5" hidden="false" customHeight="false" outlineLevel="0" collapsed="false">
      <c r="C3437" s="73" t="s">
        <v>11</v>
      </c>
      <c r="D3437" s="72" t="s">
        <v>3064</v>
      </c>
      <c r="E3437" s="73" t="s">
        <v>3009</v>
      </c>
      <c r="F3437" s="70" t="n">
        <v>8.53</v>
      </c>
      <c r="G3437" s="78"/>
    </row>
    <row r="3438" customFormat="false" ht="13.5" hidden="false" customHeight="false" outlineLevel="0" collapsed="false">
      <c r="C3438" s="73" t="s">
        <v>13</v>
      </c>
      <c r="D3438" s="72" t="s">
        <v>3065</v>
      </c>
      <c r="E3438" s="73" t="s">
        <v>3009</v>
      </c>
      <c r="F3438" s="70" t="n">
        <v>7.88</v>
      </c>
      <c r="G3438" s="78"/>
    </row>
    <row r="3439" customFormat="false" ht="13.5" hidden="false" customHeight="false" outlineLevel="0" collapsed="false">
      <c r="C3439" s="73" t="s">
        <v>15</v>
      </c>
      <c r="D3439" s="72" t="s">
        <v>3066</v>
      </c>
      <c r="E3439" s="73" t="s">
        <v>3009</v>
      </c>
      <c r="F3439" s="70" t="n">
        <v>6.91</v>
      </c>
      <c r="G3439" s="78"/>
    </row>
    <row r="3440" customFormat="false" ht="13.5" hidden="false" customHeight="false" outlineLevel="0" collapsed="false">
      <c r="C3440" s="73" t="s">
        <v>17</v>
      </c>
      <c r="D3440" s="72" t="s">
        <v>3067</v>
      </c>
      <c r="E3440" s="73" t="s">
        <v>3009</v>
      </c>
      <c r="F3440" s="70" t="n">
        <v>6.48</v>
      </c>
      <c r="G3440" s="78"/>
    </row>
    <row r="3441" customFormat="false" ht="13.5" hidden="false" customHeight="false" outlineLevel="0" collapsed="false">
      <c r="C3441" s="73" t="s">
        <v>19</v>
      </c>
      <c r="D3441" s="72" t="s">
        <v>3068</v>
      </c>
      <c r="E3441" s="73" t="s">
        <v>3009</v>
      </c>
      <c r="F3441" s="70" t="n">
        <v>5.72</v>
      </c>
      <c r="G3441" s="78"/>
    </row>
    <row r="3442" customFormat="false" ht="13.5" hidden="false" customHeight="false" outlineLevel="0" collapsed="false">
      <c r="C3442" s="73" t="s">
        <v>21</v>
      </c>
      <c r="D3442" s="72" t="s">
        <v>3069</v>
      </c>
      <c r="E3442" s="73" t="s">
        <v>3009</v>
      </c>
      <c r="F3442" s="70" t="n">
        <v>4.97</v>
      </c>
      <c r="G3442" s="78"/>
    </row>
    <row r="3443" customFormat="false" ht="12.75" hidden="false" customHeight="false" outlineLevel="0" collapsed="false">
      <c r="C3443" s="61"/>
      <c r="D3443" s="79" t="s">
        <v>3070</v>
      </c>
      <c r="E3443" s="84"/>
      <c r="F3443" s="62"/>
      <c r="G3443" s="80"/>
    </row>
    <row r="3444" customFormat="false" ht="12.75" hidden="false" customHeight="false" outlineLevel="0" collapsed="false">
      <c r="C3444" s="61"/>
      <c r="D3444" s="79" t="s">
        <v>3071</v>
      </c>
      <c r="E3444" s="84"/>
      <c r="F3444" s="62"/>
      <c r="G3444" s="80"/>
    </row>
    <row r="3445" customFormat="false" ht="12.75" hidden="false" customHeight="false" outlineLevel="0" collapsed="false">
      <c r="C3445" s="61"/>
      <c r="D3445" s="81" t="s">
        <v>3072</v>
      </c>
      <c r="E3445" s="84"/>
      <c r="F3445" s="62"/>
      <c r="G3445" s="80"/>
    </row>
    <row r="3446" customFormat="false" ht="12.75" hidden="false" customHeight="false" outlineLevel="0" collapsed="false">
      <c r="C3446" s="61"/>
      <c r="D3446" s="81" t="s">
        <v>3073</v>
      </c>
      <c r="E3446" s="84"/>
      <c r="F3446" s="62"/>
      <c r="G3446" s="80"/>
    </row>
    <row r="3447" customFormat="false" ht="13.5" hidden="false" customHeight="false" outlineLevel="0" collapsed="false">
      <c r="C3447" s="61"/>
      <c r="D3447" s="72" t="s">
        <v>3074</v>
      </c>
      <c r="E3447" s="84"/>
      <c r="F3447" s="62"/>
      <c r="G3447" s="80"/>
    </row>
    <row r="3448" customFormat="false" ht="12.75" hidden="false" customHeight="false" outlineLevel="0" collapsed="false">
      <c r="C3448" s="61"/>
      <c r="D3448" s="81" t="s">
        <v>3075</v>
      </c>
      <c r="E3448" s="61"/>
      <c r="F3448" s="62"/>
      <c r="G3448" s="80"/>
    </row>
    <row r="3449" customFormat="false" ht="12.75" hidden="false" customHeight="false" outlineLevel="0" collapsed="false">
      <c r="C3449" s="61"/>
      <c r="D3449" s="81" t="s">
        <v>3076</v>
      </c>
      <c r="E3449" s="61"/>
      <c r="F3449" s="62"/>
      <c r="G3449" s="80"/>
    </row>
    <row r="3450" customFormat="false" ht="13.5" hidden="false" customHeight="false" outlineLevel="0" collapsed="false">
      <c r="C3450" s="61"/>
      <c r="D3450" s="72" t="s">
        <v>3077</v>
      </c>
      <c r="E3450" s="61"/>
      <c r="F3450" s="62"/>
      <c r="G3450" s="80"/>
    </row>
    <row r="3451" customFormat="false" ht="12.75" hidden="false" customHeight="false" outlineLevel="0" collapsed="false">
      <c r="C3451" s="61"/>
      <c r="D3451" s="81" t="s">
        <v>3078</v>
      </c>
      <c r="E3451" s="61"/>
      <c r="F3451" s="62"/>
      <c r="G3451" s="80"/>
    </row>
    <row r="3452" customFormat="false" ht="12.75" hidden="false" customHeight="false" outlineLevel="0" collapsed="false">
      <c r="C3452" s="61"/>
      <c r="D3452" s="81" t="s">
        <v>3079</v>
      </c>
      <c r="E3452" s="61"/>
      <c r="F3452" s="62"/>
      <c r="G3452" s="80"/>
    </row>
    <row r="3453" customFormat="false" ht="13.5" hidden="false" customHeight="false" outlineLevel="0" collapsed="false">
      <c r="C3453" s="61"/>
      <c r="D3453" s="89" t="n">
        <v>0.007</v>
      </c>
      <c r="E3453" s="61"/>
      <c r="F3453" s="62"/>
      <c r="G3453" s="80"/>
    </row>
    <row r="3454" customFormat="false" ht="12.75" hidden="false" customHeight="false" outlineLevel="0" collapsed="false">
      <c r="C3454" s="61"/>
      <c r="D3454" s="81" t="s">
        <v>3080</v>
      </c>
      <c r="E3454" s="61"/>
      <c r="F3454" s="62"/>
      <c r="G3454" s="80"/>
    </row>
    <row r="3455" customFormat="false" ht="13.5" hidden="false" customHeight="false" outlineLevel="0" collapsed="false">
      <c r="C3455" s="61"/>
      <c r="D3455" s="72" t="s">
        <v>3081</v>
      </c>
      <c r="E3455" s="61"/>
      <c r="F3455" s="62"/>
      <c r="G3455" s="80"/>
    </row>
    <row r="3456" customFormat="false" ht="12.75" hidden="false" customHeight="false" outlineLevel="0" collapsed="false">
      <c r="C3456" s="61"/>
      <c r="D3456" s="81" t="s">
        <v>3082</v>
      </c>
      <c r="E3456" s="61"/>
      <c r="F3456" s="62"/>
      <c r="G3456" s="80"/>
    </row>
    <row r="3457" customFormat="false" ht="13.5" hidden="false" customHeight="false" outlineLevel="0" collapsed="false">
      <c r="C3457" s="61"/>
      <c r="D3457" s="72" t="s">
        <v>3083</v>
      </c>
      <c r="E3457" s="61"/>
      <c r="F3457" s="62"/>
      <c r="G3457" s="80"/>
    </row>
    <row r="3458" customFormat="false" ht="12.75" hidden="false" customHeight="false" outlineLevel="0" collapsed="false">
      <c r="C3458" s="61"/>
      <c r="D3458" s="81" t="s">
        <v>3084</v>
      </c>
      <c r="E3458" s="61"/>
      <c r="F3458" s="62"/>
      <c r="G3458" s="80"/>
    </row>
    <row r="3459" customFormat="false" ht="13.5" hidden="false" customHeight="false" outlineLevel="0" collapsed="false">
      <c r="C3459" s="61"/>
      <c r="D3459" s="72" t="s">
        <v>3085</v>
      </c>
      <c r="E3459" s="61"/>
      <c r="F3459" s="62"/>
      <c r="G3459" s="80"/>
    </row>
    <row r="3460" customFormat="false" ht="12.75" hidden="false" customHeight="false" outlineLevel="0" collapsed="false">
      <c r="C3460" s="61"/>
      <c r="D3460" s="81" t="s">
        <v>3086</v>
      </c>
      <c r="E3460" s="61"/>
      <c r="F3460" s="62"/>
      <c r="G3460" s="80"/>
    </row>
    <row r="3461" customFormat="false" ht="12.75" hidden="false" customHeight="false" outlineLevel="0" collapsed="false">
      <c r="C3461" s="61"/>
      <c r="D3461" s="81" t="s">
        <v>3087</v>
      </c>
      <c r="E3461" s="61"/>
      <c r="F3461" s="62"/>
      <c r="G3461" s="80"/>
    </row>
    <row r="3462" customFormat="false" ht="12.75" hidden="false" customHeight="false" outlineLevel="0" collapsed="false">
      <c r="C3462" s="61"/>
      <c r="D3462" s="81" t="s">
        <v>3088</v>
      </c>
      <c r="E3462" s="61"/>
      <c r="F3462" s="62"/>
      <c r="G3462" s="80"/>
    </row>
    <row r="3463" customFormat="false" ht="12.75" hidden="false" customHeight="false" outlineLevel="0" collapsed="false">
      <c r="C3463" s="61"/>
      <c r="D3463" s="81" t="s">
        <v>3089</v>
      </c>
      <c r="E3463" s="61"/>
      <c r="F3463" s="62"/>
      <c r="G3463" s="80"/>
    </row>
    <row r="3464" customFormat="false" ht="12.75" hidden="false" customHeight="false" outlineLevel="0" collapsed="false">
      <c r="C3464" s="61"/>
      <c r="D3464" s="81" t="s">
        <v>3090</v>
      </c>
      <c r="E3464" s="61"/>
      <c r="F3464" s="62"/>
      <c r="G3464" s="80"/>
    </row>
    <row r="3465" customFormat="false" ht="12.75" hidden="false" customHeight="false" outlineLevel="0" collapsed="false">
      <c r="C3465" s="61"/>
      <c r="D3465" s="81" t="s">
        <v>3091</v>
      </c>
      <c r="E3465" s="61"/>
      <c r="F3465" s="62"/>
      <c r="G3465" s="80"/>
    </row>
    <row r="3466" customFormat="false" ht="13.5" hidden="false" customHeight="false" outlineLevel="0" collapsed="false">
      <c r="C3466" s="61"/>
      <c r="D3466" s="72" t="s">
        <v>3092</v>
      </c>
      <c r="E3466" s="61"/>
      <c r="F3466" s="62"/>
      <c r="G3466" s="80"/>
    </row>
    <row r="3467" customFormat="false" ht="12.75" hidden="false" customHeight="false" outlineLevel="0" collapsed="false">
      <c r="C3467" s="61"/>
      <c r="D3467" s="81" t="s">
        <v>3093</v>
      </c>
      <c r="E3467" s="61"/>
      <c r="F3467" s="62"/>
      <c r="G3467" s="80"/>
    </row>
    <row r="3468" customFormat="false" ht="13.5" hidden="false" customHeight="false" outlineLevel="0" collapsed="false">
      <c r="C3468" s="61"/>
      <c r="D3468" s="72" t="s">
        <v>3094</v>
      </c>
      <c r="E3468" s="61"/>
      <c r="F3468" s="62"/>
      <c r="G3468" s="80"/>
    </row>
    <row r="3469" customFormat="false" ht="12.75" hidden="false" customHeight="false" outlineLevel="0" collapsed="false">
      <c r="C3469" s="61"/>
      <c r="D3469" s="81" t="s">
        <v>3095</v>
      </c>
      <c r="E3469" s="61"/>
      <c r="F3469" s="62"/>
      <c r="G3469" s="80"/>
    </row>
    <row r="3470" customFormat="false" ht="13.5" hidden="false" customHeight="false" outlineLevel="0" collapsed="false">
      <c r="C3470" s="61"/>
      <c r="D3470" s="72" t="s">
        <v>3096</v>
      </c>
      <c r="E3470" s="61"/>
      <c r="F3470" s="62"/>
      <c r="G3470" s="80"/>
    </row>
    <row r="3471" customFormat="false" ht="13.5" hidden="false" customHeight="false" outlineLevel="0" collapsed="false">
      <c r="C3471" s="73"/>
      <c r="D3471" s="72" t="s">
        <v>3097</v>
      </c>
      <c r="E3471" s="73"/>
      <c r="F3471" s="70"/>
      <c r="G3471" s="78"/>
    </row>
    <row r="3472" customFormat="false" ht="13.5" hidden="false" customHeight="false" outlineLevel="0" collapsed="false">
      <c r="C3472" s="73"/>
      <c r="D3472" s="72" t="s">
        <v>3098</v>
      </c>
      <c r="E3472" s="73"/>
      <c r="F3472" s="70"/>
      <c r="G3472" s="78"/>
    </row>
    <row r="3473" customFormat="false" ht="13.5" hidden="false" customHeight="false" outlineLevel="0" collapsed="false">
      <c r="C3473" s="73"/>
      <c r="D3473" s="72" t="s">
        <v>3099</v>
      </c>
      <c r="E3473" s="73"/>
      <c r="F3473" s="70"/>
      <c r="G3473" s="78"/>
    </row>
    <row r="3474" customFormat="false" ht="13.5" hidden="false" customHeight="false" outlineLevel="0" collapsed="false">
      <c r="C3474" s="73"/>
      <c r="D3474" s="72" t="s">
        <v>3100</v>
      </c>
      <c r="E3474" s="73"/>
      <c r="F3474" s="70"/>
      <c r="G3474" s="78"/>
    </row>
    <row r="3475" customFormat="false" ht="12.75" hidden="false" customHeight="false" outlineLevel="0" collapsed="false">
      <c r="C3475" s="61"/>
      <c r="D3475" s="81" t="s">
        <v>3101</v>
      </c>
      <c r="E3475" s="61"/>
      <c r="F3475" s="62"/>
      <c r="G3475" s="80"/>
    </row>
    <row r="3476" customFormat="false" ht="13.5" hidden="false" customHeight="false" outlineLevel="0" collapsed="false">
      <c r="C3476" s="61"/>
      <c r="D3476" s="72" t="s">
        <v>3102</v>
      </c>
      <c r="E3476" s="61"/>
      <c r="F3476" s="62"/>
      <c r="G3476" s="80"/>
    </row>
    <row r="3477" customFormat="false" ht="12.75" hidden="false" customHeight="false" outlineLevel="0" collapsed="false">
      <c r="C3477" s="61"/>
      <c r="D3477" s="81" t="s">
        <v>3103</v>
      </c>
      <c r="E3477" s="61"/>
      <c r="F3477" s="62"/>
      <c r="G3477" s="80"/>
    </row>
    <row r="3478" customFormat="false" ht="13.5" hidden="false" customHeight="false" outlineLevel="0" collapsed="false">
      <c r="C3478" s="61"/>
      <c r="D3478" s="72" t="s">
        <v>3104</v>
      </c>
      <c r="E3478" s="61"/>
      <c r="F3478" s="62"/>
      <c r="G3478" s="80"/>
    </row>
    <row r="3479" customFormat="false" ht="12.75" hidden="false" customHeight="false" outlineLevel="0" collapsed="false">
      <c r="C3479" s="61"/>
      <c r="D3479" s="81" t="s">
        <v>3105</v>
      </c>
      <c r="E3479" s="61"/>
      <c r="F3479" s="62"/>
      <c r="G3479" s="80"/>
    </row>
    <row r="3480" customFormat="false" ht="13.5" hidden="false" customHeight="false" outlineLevel="0" collapsed="false">
      <c r="C3480" s="61"/>
      <c r="D3480" s="72" t="s">
        <v>3106</v>
      </c>
      <c r="E3480" s="61"/>
      <c r="F3480" s="62"/>
      <c r="G3480" s="80"/>
    </row>
    <row r="3481" customFormat="false" ht="12.75" hidden="false" customHeight="false" outlineLevel="0" collapsed="false">
      <c r="C3481" s="61"/>
      <c r="D3481" s="81" t="s">
        <v>3107</v>
      </c>
      <c r="E3481" s="61"/>
      <c r="F3481" s="62"/>
      <c r="G3481" s="80"/>
    </row>
    <row r="3482" customFormat="false" ht="13.5" hidden="false" customHeight="false" outlineLevel="0" collapsed="false">
      <c r="C3482" s="61"/>
      <c r="D3482" s="72" t="s">
        <v>3108</v>
      </c>
      <c r="E3482" s="61"/>
      <c r="F3482" s="62"/>
      <c r="G3482" s="80"/>
    </row>
    <row r="3483" customFormat="false" ht="12.75" hidden="false" customHeight="false" outlineLevel="0" collapsed="false">
      <c r="C3483" s="61"/>
      <c r="D3483" s="81" t="s">
        <v>3109</v>
      </c>
      <c r="E3483" s="61"/>
      <c r="F3483" s="62"/>
      <c r="G3483" s="80"/>
    </row>
    <row r="3484" customFormat="false" ht="12.75" hidden="false" customHeight="false" outlineLevel="0" collapsed="false">
      <c r="C3484" s="61"/>
      <c r="D3484" s="81" t="s">
        <v>3110</v>
      </c>
      <c r="E3484" s="61"/>
      <c r="F3484" s="62"/>
      <c r="G3484" s="80"/>
    </row>
    <row r="3485" customFormat="false" ht="12.75" hidden="false" customHeight="false" outlineLevel="0" collapsed="false">
      <c r="C3485" s="61"/>
      <c r="D3485" s="81" t="s">
        <v>3111</v>
      </c>
      <c r="E3485" s="61"/>
      <c r="F3485" s="62"/>
      <c r="G3485" s="80"/>
    </row>
    <row r="3486" customFormat="false" ht="13.5" hidden="false" customHeight="false" outlineLevel="0" collapsed="false">
      <c r="C3486" s="61"/>
      <c r="D3486" s="72" t="s">
        <v>3112</v>
      </c>
      <c r="E3486" s="61"/>
      <c r="F3486" s="62"/>
      <c r="G3486" s="80"/>
    </row>
    <row r="3487" customFormat="false" ht="12.75" hidden="false" customHeight="false" outlineLevel="0" collapsed="false">
      <c r="C3487" s="61"/>
      <c r="D3487" s="81" t="s">
        <v>3113</v>
      </c>
      <c r="E3487" s="61"/>
      <c r="F3487" s="62"/>
      <c r="G3487" s="80"/>
    </row>
    <row r="3488" customFormat="false" ht="13.5" hidden="false" customHeight="false" outlineLevel="0" collapsed="false">
      <c r="C3488" s="61"/>
      <c r="D3488" s="72" t="s">
        <v>3114</v>
      </c>
      <c r="E3488" s="61"/>
      <c r="F3488" s="62"/>
      <c r="G3488" s="80"/>
    </row>
    <row r="3489" customFormat="false" ht="24.75" hidden="false" customHeight="false" outlineLevel="0" collapsed="false">
      <c r="C3489" s="73" t="n">
        <v>53</v>
      </c>
      <c r="D3489" s="74" t="s">
        <v>3115</v>
      </c>
      <c r="E3489" s="73"/>
      <c r="F3489" s="70"/>
      <c r="G3489" s="78"/>
    </row>
    <row r="3490" customFormat="false" ht="13.5" hidden="false" customHeight="false" outlineLevel="0" collapsed="false">
      <c r="C3490" s="73"/>
      <c r="D3490" s="72" t="s">
        <v>3116</v>
      </c>
      <c r="E3490" s="73" t="s">
        <v>3009</v>
      </c>
      <c r="F3490" s="70" t="n">
        <v>1.25</v>
      </c>
      <c r="G3490" s="78"/>
    </row>
    <row r="3491" customFormat="false" ht="13.5" hidden="false" customHeight="false" outlineLevel="0" collapsed="false">
      <c r="C3491" s="73"/>
      <c r="D3491" s="72" t="s">
        <v>3117</v>
      </c>
      <c r="E3491" s="73" t="s">
        <v>3009</v>
      </c>
      <c r="F3491" s="70" t="n">
        <v>1.15</v>
      </c>
      <c r="G3491" s="78"/>
    </row>
    <row r="3492" customFormat="false" ht="13.5" hidden="false" customHeight="false" outlineLevel="0" collapsed="false">
      <c r="C3492" s="73"/>
      <c r="D3492" s="72" t="s">
        <v>3118</v>
      </c>
      <c r="E3492" s="73" t="s">
        <v>3009</v>
      </c>
      <c r="F3492" s="70" t="n">
        <v>1.04</v>
      </c>
      <c r="G3492" s="78"/>
    </row>
    <row r="3493" customFormat="false" ht="13.5" hidden="false" customHeight="false" outlineLevel="0" collapsed="false">
      <c r="C3493" s="73"/>
      <c r="D3493" s="72" t="s">
        <v>3119</v>
      </c>
      <c r="E3493" s="73" t="s">
        <v>3009</v>
      </c>
      <c r="F3493" s="70" t="n">
        <v>0.94</v>
      </c>
      <c r="G3493" s="78"/>
    </row>
    <row r="3494" customFormat="false" ht="36.75" hidden="false" customHeight="false" outlineLevel="0" collapsed="false">
      <c r="C3494" s="73"/>
      <c r="D3494" s="74" t="s">
        <v>3120</v>
      </c>
      <c r="E3494" s="73"/>
      <c r="F3494" s="82"/>
      <c r="G3494" s="78"/>
    </row>
    <row r="3495" customFormat="false" ht="24.75" hidden="false" customHeight="false" outlineLevel="0" collapsed="false">
      <c r="C3495" s="90"/>
      <c r="D3495" s="72" t="s">
        <v>3121</v>
      </c>
      <c r="E3495" s="73"/>
      <c r="F3495" s="82"/>
      <c r="G3495" s="78"/>
    </row>
    <row r="3496" customFormat="false" ht="24.75" hidden="false" customHeight="false" outlineLevel="0" collapsed="false">
      <c r="C3496" s="90"/>
      <c r="D3496" s="72" t="s">
        <v>3122</v>
      </c>
      <c r="E3496" s="73"/>
      <c r="F3496" s="82"/>
      <c r="G3496" s="78"/>
    </row>
    <row r="3497" customFormat="false" ht="24.75" hidden="false" customHeight="false" outlineLevel="0" collapsed="false">
      <c r="C3497" s="90"/>
      <c r="D3497" s="72" t="s">
        <v>3123</v>
      </c>
      <c r="E3497" s="73"/>
      <c r="F3497" s="82"/>
      <c r="G3497" s="78"/>
    </row>
    <row r="3498" customFormat="false" ht="24.75" hidden="false" customHeight="false" outlineLevel="0" collapsed="false">
      <c r="C3498" s="90"/>
      <c r="D3498" s="72" t="s">
        <v>3124</v>
      </c>
      <c r="E3498" s="73"/>
      <c r="F3498" s="82"/>
      <c r="G3498" s="78"/>
    </row>
    <row r="3499" customFormat="false" ht="12.75" hidden="false" customHeight="false" outlineLevel="0" collapsed="false">
      <c r="C3499" s="91"/>
      <c r="D3499" s="79" t="s">
        <v>3125</v>
      </c>
      <c r="E3499" s="61"/>
      <c r="F3499" s="87"/>
      <c r="G3499" s="80"/>
    </row>
    <row r="3500" customFormat="false" ht="12.75" hidden="false" customHeight="false" outlineLevel="0" collapsed="false">
      <c r="C3500" s="91"/>
      <c r="D3500" s="81" t="s">
        <v>3126</v>
      </c>
      <c r="E3500" s="61"/>
      <c r="F3500" s="87"/>
      <c r="G3500" s="80"/>
    </row>
    <row r="3501" customFormat="false" ht="12.75" hidden="false" customHeight="false" outlineLevel="0" collapsed="false">
      <c r="C3501" s="91"/>
      <c r="D3501" s="81" t="s">
        <v>3127</v>
      </c>
      <c r="E3501" s="61"/>
      <c r="F3501" s="87"/>
      <c r="G3501" s="80"/>
    </row>
    <row r="3502" customFormat="false" ht="13.5" hidden="false" customHeight="false" outlineLevel="0" collapsed="false">
      <c r="C3502" s="91"/>
      <c r="D3502" s="72" t="s">
        <v>3128</v>
      </c>
      <c r="E3502" s="61"/>
      <c r="F3502" s="87"/>
      <c r="G3502" s="80"/>
    </row>
    <row r="3503" customFormat="false" ht="32.25" hidden="false" customHeight="true" outlineLevel="0" collapsed="false">
      <c r="D3503" s="92" t="s">
        <v>3129</v>
      </c>
    </row>
    <row r="3504" customFormat="false" ht="14.25" hidden="false" customHeight="false" outlineLevel="0" collapsed="false">
      <c r="D3504" s="93" t="s">
        <v>3130</v>
      </c>
    </row>
    <row r="3505" customFormat="false" ht="13.5" hidden="false" customHeight="false" outlineLevel="0" collapsed="false"/>
    <row r="3506" customFormat="false" ht="13.5" hidden="false" customHeight="true" outlineLevel="0" collapsed="false">
      <c r="C3506" s="94" t="s">
        <v>3131</v>
      </c>
      <c r="D3506" s="94" t="s">
        <v>3132</v>
      </c>
      <c r="E3506" s="94"/>
      <c r="F3506" s="94"/>
      <c r="G3506" s="94"/>
      <c r="H3506" s="94"/>
      <c r="I3506" s="94"/>
    </row>
    <row r="3507" customFormat="false" ht="13.5" hidden="false" customHeight="true" outlineLevel="0" collapsed="false">
      <c r="C3507" s="95" t="n">
        <v>1</v>
      </c>
      <c r="D3507" s="94" t="n">
        <v>2</v>
      </c>
      <c r="E3507" s="94"/>
      <c r="F3507" s="94"/>
      <c r="G3507" s="94"/>
      <c r="H3507" s="94"/>
      <c r="I3507" s="94"/>
    </row>
    <row r="3508" customFormat="false" ht="30" hidden="false" customHeight="true" outlineLevel="0" collapsed="false">
      <c r="C3508" s="96"/>
      <c r="D3508" s="97" t="s">
        <v>3133</v>
      </c>
      <c r="E3508" s="97"/>
      <c r="F3508" s="97"/>
      <c r="G3508" s="97"/>
      <c r="H3508" s="97"/>
      <c r="I3508" s="97"/>
    </row>
    <row r="3509" customFormat="false" ht="13.5" hidden="false" customHeight="true" outlineLevel="0" collapsed="false">
      <c r="C3509" s="96"/>
      <c r="D3509" s="98" t="s">
        <v>3134</v>
      </c>
      <c r="E3509" s="98" t="s">
        <v>111</v>
      </c>
      <c r="F3509" s="94" t="s">
        <v>3135</v>
      </c>
      <c r="G3509" s="94"/>
      <c r="H3509" s="94"/>
      <c r="I3509" s="94"/>
    </row>
    <row r="3510" customFormat="false" ht="13.5" hidden="false" customHeight="true" outlineLevel="0" collapsed="false">
      <c r="C3510" s="96"/>
      <c r="D3510" s="96"/>
      <c r="E3510" s="96"/>
      <c r="F3510" s="96" t="s">
        <v>3136</v>
      </c>
      <c r="G3510" s="96" t="s">
        <v>3137</v>
      </c>
      <c r="H3510" s="97" t="s">
        <v>3138</v>
      </c>
      <c r="I3510" s="97"/>
    </row>
    <row r="3511" customFormat="false" ht="13.5" hidden="false" customHeight="true" outlineLevel="0" collapsed="false">
      <c r="C3511" s="96"/>
      <c r="D3511" s="96" t="s">
        <v>3139</v>
      </c>
      <c r="E3511" s="98" t="s">
        <v>3140</v>
      </c>
      <c r="F3511" s="98" t="n">
        <v>60.77</v>
      </c>
      <c r="G3511" s="96"/>
      <c r="H3511" s="97"/>
      <c r="I3511" s="97"/>
    </row>
    <row r="3512" customFormat="false" ht="13.5" hidden="false" customHeight="true" outlineLevel="0" collapsed="false">
      <c r="C3512" s="99"/>
      <c r="D3512" s="96" t="s">
        <v>2730</v>
      </c>
      <c r="E3512" s="98" t="s">
        <v>3140</v>
      </c>
      <c r="F3512" s="98" t="n">
        <v>70.56</v>
      </c>
      <c r="G3512" s="96"/>
      <c r="H3512" s="97"/>
      <c r="I3512" s="97"/>
    </row>
    <row r="3513" customFormat="false" ht="13.5" hidden="false" customHeight="true" outlineLevel="0" collapsed="false">
      <c r="C3513" s="99"/>
      <c r="D3513" s="96" t="s">
        <v>2731</v>
      </c>
      <c r="E3513" s="98" t="s">
        <v>3140</v>
      </c>
      <c r="F3513" s="98" t="n">
        <v>83.2</v>
      </c>
      <c r="G3513" s="96"/>
      <c r="H3513" s="97"/>
      <c r="I3513" s="97"/>
    </row>
    <row r="3514" customFormat="false" ht="13.5" hidden="false" customHeight="true" outlineLevel="0" collapsed="false">
      <c r="C3514" s="99"/>
      <c r="D3514" s="96" t="s">
        <v>3141</v>
      </c>
      <c r="E3514" s="98" t="s">
        <v>3140</v>
      </c>
      <c r="F3514" s="98" t="n">
        <v>98.37</v>
      </c>
      <c r="G3514" s="96"/>
      <c r="H3514" s="97"/>
      <c r="I3514" s="97"/>
    </row>
    <row r="3515" customFormat="false" ht="13.5" hidden="false" customHeight="true" outlineLevel="0" collapsed="false">
      <c r="C3515" s="99"/>
      <c r="D3515" s="96" t="s">
        <v>3142</v>
      </c>
      <c r="E3515" s="98" t="s">
        <v>3140</v>
      </c>
      <c r="F3515" s="98" t="n">
        <v>107.68</v>
      </c>
      <c r="G3515" s="96"/>
      <c r="H3515" s="97"/>
      <c r="I3515" s="97"/>
    </row>
    <row r="3516" customFormat="false" ht="13.5" hidden="false" customHeight="true" outlineLevel="0" collapsed="false">
      <c r="C3516" s="99"/>
      <c r="D3516" s="96" t="s">
        <v>3143</v>
      </c>
      <c r="E3516" s="98" t="s">
        <v>3140</v>
      </c>
      <c r="F3516" s="98" t="n">
        <v>114.75</v>
      </c>
      <c r="G3516" s="96"/>
      <c r="H3516" s="97"/>
      <c r="I3516" s="97"/>
    </row>
    <row r="3517" customFormat="false" ht="13.5" hidden="false" customHeight="true" outlineLevel="0" collapsed="false">
      <c r="C3517" s="98"/>
      <c r="D3517" s="96" t="s">
        <v>3144</v>
      </c>
      <c r="E3517" s="98" t="s">
        <v>3140</v>
      </c>
      <c r="F3517" s="98" t="n">
        <v>165.02</v>
      </c>
      <c r="G3517" s="96"/>
      <c r="H3517" s="97"/>
      <c r="I3517" s="97"/>
    </row>
    <row r="3518" customFormat="false" ht="13.5" hidden="false" customHeight="true" outlineLevel="0" collapsed="false">
      <c r="C3518" s="99"/>
      <c r="D3518" s="96" t="s">
        <v>3145</v>
      </c>
      <c r="E3518" s="98" t="s">
        <v>3140</v>
      </c>
      <c r="F3518" s="98" t="n">
        <v>205.31</v>
      </c>
      <c r="G3518" s="98" t="n">
        <v>464.18</v>
      </c>
      <c r="H3518" s="100" t="n">
        <v>473.67</v>
      </c>
      <c r="I3518" s="100"/>
    </row>
    <row r="3519" customFormat="false" ht="13.5" hidden="false" customHeight="true" outlineLevel="0" collapsed="false">
      <c r="C3519" s="99"/>
      <c r="D3519" s="96" t="s">
        <v>3146</v>
      </c>
      <c r="E3519" s="98" t="s">
        <v>3140</v>
      </c>
      <c r="F3519" s="98" t="n">
        <v>236.97</v>
      </c>
      <c r="G3519" s="98" t="n">
        <v>513.68</v>
      </c>
      <c r="H3519" s="100" t="n">
        <v>524.66</v>
      </c>
      <c r="I3519" s="100"/>
    </row>
    <row r="3520" customFormat="false" ht="13.5" hidden="false" customHeight="true" outlineLevel="0" collapsed="false">
      <c r="C3520" s="99"/>
      <c r="D3520" s="96" t="s">
        <v>3147</v>
      </c>
      <c r="E3520" s="98" t="s">
        <v>3140</v>
      </c>
      <c r="F3520" s="98" t="n">
        <v>290.4</v>
      </c>
      <c r="G3520" s="98" t="n">
        <v>587.66</v>
      </c>
      <c r="H3520" s="100" t="n">
        <v>593.37</v>
      </c>
      <c r="I3520" s="100"/>
    </row>
    <row r="3521" customFormat="false" ht="13.5" hidden="false" customHeight="true" outlineLevel="0" collapsed="false">
      <c r="C3521" s="99"/>
      <c r="D3521" s="96" t="s">
        <v>3148</v>
      </c>
      <c r="E3521" s="98" t="s">
        <v>3140</v>
      </c>
      <c r="F3521" s="98" t="n">
        <v>318.98</v>
      </c>
      <c r="G3521" s="98" t="n">
        <v>673.4</v>
      </c>
      <c r="H3521" s="100" t="n">
        <v>732.86</v>
      </c>
      <c r="I3521" s="100"/>
    </row>
    <row r="3522" customFormat="false" ht="13.5" hidden="false" customHeight="true" outlineLevel="0" collapsed="false">
      <c r="C3522" s="99"/>
      <c r="D3522" s="96" t="s">
        <v>3149</v>
      </c>
      <c r="E3522" s="98" t="s">
        <v>3140</v>
      </c>
      <c r="F3522" s="98" t="n">
        <v>471.46</v>
      </c>
      <c r="G3522" s="98" t="n">
        <v>959.23</v>
      </c>
      <c r="H3522" s="100" t="n">
        <v>1136.44</v>
      </c>
      <c r="I3522" s="100"/>
    </row>
    <row r="3523" customFormat="false" ht="13.5" hidden="false" customHeight="true" outlineLevel="0" collapsed="false">
      <c r="C3523" s="99"/>
      <c r="D3523" s="96" t="s">
        <v>3150</v>
      </c>
      <c r="E3523" s="98" t="s">
        <v>3140</v>
      </c>
      <c r="F3523" s="98" t="n">
        <v>604.3</v>
      </c>
      <c r="G3523" s="98" t="n">
        <v>1191.32</v>
      </c>
      <c r="H3523" s="100" t="n">
        <v>1521.73</v>
      </c>
      <c r="I3523" s="100"/>
    </row>
    <row r="3524" customFormat="false" ht="13.5" hidden="false" customHeight="true" outlineLevel="0" collapsed="false">
      <c r="C3524" s="99"/>
      <c r="D3524" s="96" t="s">
        <v>3151</v>
      </c>
      <c r="E3524" s="98" t="s">
        <v>3140</v>
      </c>
      <c r="F3524" s="98" t="n">
        <v>742.62</v>
      </c>
      <c r="G3524" s="98" t="n">
        <v>1574.32</v>
      </c>
      <c r="H3524" s="100" t="n">
        <v>1988.2</v>
      </c>
      <c r="I3524" s="100"/>
    </row>
    <row r="3525" customFormat="false" ht="13.5" hidden="false" customHeight="true" outlineLevel="0" collapsed="false">
      <c r="C3525" s="99"/>
      <c r="D3525" s="96" t="s">
        <v>3152</v>
      </c>
      <c r="E3525" s="98" t="s">
        <v>3140</v>
      </c>
      <c r="F3525" s="98" t="n">
        <v>933.94</v>
      </c>
      <c r="G3525" s="98" t="n">
        <v>1976.77</v>
      </c>
      <c r="H3525" s="100" t="n">
        <v>2475.24</v>
      </c>
      <c r="I3525" s="100"/>
    </row>
    <row r="3526" customFormat="false" ht="13.5" hidden="false" customHeight="true" outlineLevel="0" collapsed="false">
      <c r="C3526" s="99"/>
      <c r="D3526" s="96" t="s">
        <v>3153</v>
      </c>
      <c r="E3526" s="98" t="s">
        <v>3140</v>
      </c>
      <c r="F3526" s="98" t="n">
        <v>1134.91</v>
      </c>
      <c r="G3526" s="98" t="n">
        <v>2455.12</v>
      </c>
      <c r="H3526" s="100" t="n">
        <v>3381.2</v>
      </c>
      <c r="I3526" s="100"/>
    </row>
    <row r="3527" customFormat="false" ht="13.5" hidden="false" customHeight="true" outlineLevel="0" collapsed="false">
      <c r="C3527" s="99"/>
      <c r="D3527" s="96" t="s">
        <v>3154</v>
      </c>
      <c r="E3527" s="98" t="s">
        <v>3140</v>
      </c>
      <c r="F3527" s="98" t="n">
        <v>1349.09</v>
      </c>
      <c r="G3527" s="98" t="n">
        <v>2894.84</v>
      </c>
      <c r="H3527" s="100" t="n">
        <v>3919.23</v>
      </c>
      <c r="I3527" s="100"/>
    </row>
    <row r="3528" customFormat="false" ht="13.5" hidden="false" customHeight="true" outlineLevel="0" collapsed="false">
      <c r="C3528" s="99"/>
      <c r="D3528" s="96" t="s">
        <v>3155</v>
      </c>
      <c r="E3528" s="98" t="s">
        <v>3140</v>
      </c>
      <c r="F3528" s="98" t="n">
        <v>1606.7</v>
      </c>
      <c r="G3528" s="98" t="n">
        <v>3409.32</v>
      </c>
      <c r="H3528" s="100" t="n">
        <v>4581.2</v>
      </c>
      <c r="I3528" s="100"/>
    </row>
    <row r="3529" customFormat="false" ht="13.5" hidden="false" customHeight="true" outlineLevel="0" collapsed="false">
      <c r="C3529" s="99"/>
      <c r="D3529" s="96" t="s">
        <v>3156</v>
      </c>
      <c r="E3529" s="98" t="s">
        <v>3140</v>
      </c>
      <c r="F3529" s="98" t="n">
        <v>2185.99</v>
      </c>
      <c r="G3529" s="98" t="n">
        <v>4406.28</v>
      </c>
      <c r="H3529" s="100" t="n">
        <v>6338.46</v>
      </c>
      <c r="I3529" s="100"/>
    </row>
    <row r="3530" customFormat="false" ht="13.5" hidden="false" customHeight="true" outlineLevel="0" collapsed="false">
      <c r="C3530" s="99"/>
      <c r="D3530" s="96" t="s">
        <v>3157</v>
      </c>
      <c r="E3530" s="98" t="s">
        <v>3140</v>
      </c>
      <c r="F3530" s="98" t="n">
        <v>2356.34</v>
      </c>
      <c r="G3530" s="98" t="n">
        <v>5716.5</v>
      </c>
      <c r="H3530" s="100" t="n">
        <v>7630.38</v>
      </c>
      <c r="I3530" s="100"/>
    </row>
    <row r="3531" customFormat="false" ht="13.5" hidden="false" customHeight="true" outlineLevel="0" collapsed="false">
      <c r="C3531" s="99"/>
      <c r="D3531" s="96" t="s">
        <v>3158</v>
      </c>
      <c r="E3531" s="98" t="s">
        <v>3140</v>
      </c>
      <c r="F3531" s="98" t="n">
        <v>3322.43</v>
      </c>
      <c r="G3531" s="98" t="n">
        <v>7575.51</v>
      </c>
      <c r="H3531" s="100" t="n">
        <v>10229.11</v>
      </c>
      <c r="I3531" s="100"/>
    </row>
    <row r="3533" customFormat="false" ht="15.75" hidden="false" customHeight="false" outlineLevel="0" collapsed="false">
      <c r="D3533" s="92" t="s">
        <v>3159</v>
      </c>
    </row>
    <row r="3534" customFormat="false" ht="13.5" hidden="false" customHeight="false" outlineLevel="0" collapsed="false"/>
    <row r="3535" customFormat="false" ht="12.75" hidden="false" customHeight="true" outlineLevel="0" collapsed="false">
      <c r="C3535" s="101" t="s">
        <v>3160</v>
      </c>
      <c r="D3535" s="102" t="s">
        <v>3132</v>
      </c>
      <c r="E3535" s="102"/>
      <c r="F3535" s="102"/>
      <c r="G3535" s="102"/>
      <c r="H3535" s="102"/>
    </row>
    <row r="3536" customFormat="false" ht="13.5" hidden="false" customHeight="false" outlineLevel="0" collapsed="false">
      <c r="C3536" s="103" t="s">
        <v>3161</v>
      </c>
      <c r="D3536" s="102"/>
      <c r="E3536" s="102"/>
      <c r="F3536" s="102"/>
      <c r="G3536" s="102"/>
      <c r="H3536" s="102"/>
    </row>
    <row r="3537" customFormat="false" ht="13.5" hidden="false" customHeight="true" outlineLevel="0" collapsed="false">
      <c r="C3537" s="103" t="n">
        <v>1</v>
      </c>
      <c r="D3537" s="102" t="n">
        <v>2</v>
      </c>
      <c r="E3537" s="102"/>
      <c r="F3537" s="102"/>
      <c r="G3537" s="102"/>
      <c r="H3537" s="102"/>
    </row>
    <row r="3538" customFormat="false" ht="36" hidden="false" customHeight="true" outlineLevel="0" collapsed="false">
      <c r="C3538" s="96"/>
      <c r="D3538" s="104" t="s">
        <v>3162</v>
      </c>
      <c r="E3538" s="104"/>
      <c r="F3538" s="104"/>
      <c r="G3538" s="104"/>
      <c r="H3538" s="104"/>
    </row>
    <row r="3539" customFormat="false" ht="13.5" hidden="false" customHeight="true" outlineLevel="0" collapsed="false">
      <c r="C3539" s="96"/>
      <c r="D3539" s="105" t="s">
        <v>3134</v>
      </c>
      <c r="E3539" s="105" t="s">
        <v>111</v>
      </c>
      <c r="F3539" s="102" t="s">
        <v>3163</v>
      </c>
      <c r="G3539" s="102"/>
      <c r="H3539" s="102"/>
    </row>
    <row r="3540" customFormat="false" ht="23.25" hidden="false" customHeight="false" outlineLevel="0" collapsed="false">
      <c r="C3540" s="96"/>
      <c r="D3540" s="106"/>
      <c r="E3540" s="106"/>
      <c r="F3540" s="106" t="s">
        <v>3136</v>
      </c>
      <c r="G3540" s="106" t="s">
        <v>3137</v>
      </c>
      <c r="H3540" s="107" t="s">
        <v>3138</v>
      </c>
    </row>
    <row r="3541" customFormat="false" ht="13.5" hidden="false" customHeight="false" outlineLevel="0" collapsed="false">
      <c r="C3541" s="96"/>
      <c r="D3541" s="96" t="s">
        <v>3139</v>
      </c>
      <c r="E3541" s="98" t="s">
        <v>448</v>
      </c>
      <c r="F3541" s="105" t="n">
        <v>16.58</v>
      </c>
      <c r="G3541" s="98"/>
      <c r="H3541" s="108"/>
    </row>
    <row r="3542" customFormat="false" ht="13.5" hidden="false" customHeight="false" outlineLevel="0" collapsed="false">
      <c r="C3542" s="99"/>
      <c r="D3542" s="96" t="s">
        <v>2730</v>
      </c>
      <c r="E3542" s="98" t="s">
        <v>448</v>
      </c>
      <c r="F3542" s="105" t="n">
        <v>17.95</v>
      </c>
      <c r="G3542" s="98"/>
      <c r="H3542" s="108"/>
    </row>
    <row r="3543" customFormat="false" ht="13.5" hidden="false" customHeight="false" outlineLevel="0" collapsed="false">
      <c r="C3543" s="99"/>
      <c r="D3543" s="96" t="s">
        <v>2731</v>
      </c>
      <c r="E3543" s="98" t="s">
        <v>448</v>
      </c>
      <c r="F3543" s="105" t="n">
        <v>18.65</v>
      </c>
      <c r="G3543" s="98"/>
      <c r="H3543" s="108"/>
    </row>
    <row r="3544" customFormat="false" ht="13.5" hidden="false" customHeight="false" outlineLevel="0" collapsed="false">
      <c r="C3544" s="99"/>
      <c r="D3544" s="96" t="s">
        <v>3141</v>
      </c>
      <c r="E3544" s="98" t="s">
        <v>448</v>
      </c>
      <c r="F3544" s="105" t="n">
        <v>24.71</v>
      </c>
      <c r="G3544" s="98"/>
      <c r="H3544" s="108"/>
    </row>
    <row r="3545" customFormat="false" ht="13.5" hidden="false" customHeight="false" outlineLevel="0" collapsed="false">
      <c r="C3545" s="99"/>
      <c r="D3545" s="96" t="s">
        <v>3142</v>
      </c>
      <c r="E3545" s="98" t="s">
        <v>448</v>
      </c>
      <c r="F3545" s="105" t="n">
        <v>27.1</v>
      </c>
      <c r="G3545" s="98"/>
      <c r="H3545" s="108"/>
    </row>
    <row r="3546" customFormat="false" ht="13.5" hidden="false" customHeight="false" outlineLevel="0" collapsed="false">
      <c r="C3546" s="99"/>
      <c r="D3546" s="96" t="s">
        <v>3143</v>
      </c>
      <c r="E3546" s="98" t="s">
        <v>448</v>
      </c>
      <c r="F3546" s="105" t="n">
        <v>29.36</v>
      </c>
      <c r="G3546" s="98"/>
      <c r="H3546" s="108"/>
    </row>
    <row r="3547" customFormat="false" ht="13.5" hidden="false" customHeight="false" outlineLevel="0" collapsed="false">
      <c r="C3547" s="98"/>
      <c r="D3547" s="96" t="s">
        <v>3144</v>
      </c>
      <c r="E3547" s="98" t="s">
        <v>448</v>
      </c>
      <c r="F3547" s="105" t="n">
        <v>38.67</v>
      </c>
      <c r="G3547" s="98"/>
      <c r="H3547" s="108"/>
    </row>
    <row r="3548" customFormat="false" ht="13.5" hidden="false" customHeight="false" outlineLevel="0" collapsed="false">
      <c r="C3548" s="99"/>
      <c r="D3548" s="96" t="s">
        <v>3145</v>
      </c>
      <c r="E3548" s="98" t="s">
        <v>448</v>
      </c>
      <c r="F3548" s="105" t="n">
        <v>47.64</v>
      </c>
      <c r="G3548" s="105" t="n">
        <v>67.45</v>
      </c>
      <c r="H3548" s="109" t="n">
        <v>67.45</v>
      </c>
    </row>
    <row r="3549" customFormat="false" ht="13.5" hidden="false" customHeight="false" outlineLevel="0" collapsed="false">
      <c r="C3549" s="99"/>
      <c r="D3549" s="96" t="s">
        <v>3146</v>
      </c>
      <c r="E3549" s="98" t="s">
        <v>448</v>
      </c>
      <c r="F3549" s="105" t="n">
        <v>51.54</v>
      </c>
      <c r="G3549" s="105" t="n">
        <v>76.72</v>
      </c>
      <c r="H3549" s="109" t="n">
        <v>76.72</v>
      </c>
    </row>
    <row r="3550" customFormat="false" ht="13.5" hidden="false" customHeight="false" outlineLevel="0" collapsed="false">
      <c r="C3550" s="99"/>
      <c r="D3550" s="96" t="s">
        <v>3147</v>
      </c>
      <c r="E3550" s="98" t="s">
        <v>448</v>
      </c>
      <c r="F3550" s="105" t="n">
        <v>81.75</v>
      </c>
      <c r="G3550" s="105" t="n">
        <v>101.98</v>
      </c>
      <c r="H3550" s="109" t="n">
        <v>101.98</v>
      </c>
    </row>
    <row r="3551" customFormat="false" ht="13.5" hidden="false" customHeight="false" outlineLevel="0" collapsed="false">
      <c r="C3551" s="99"/>
      <c r="D3551" s="96" t="s">
        <v>3148</v>
      </c>
      <c r="E3551" s="98" t="s">
        <v>448</v>
      </c>
      <c r="F3551" s="105" t="n">
        <v>93.75</v>
      </c>
      <c r="G3551" s="105" t="n">
        <v>121.19</v>
      </c>
      <c r="H3551" s="109" t="n">
        <v>121.19</v>
      </c>
    </row>
    <row r="3552" customFormat="false" ht="13.5" hidden="false" customHeight="false" outlineLevel="0" collapsed="false">
      <c r="C3552" s="99"/>
      <c r="D3552" s="96" t="s">
        <v>3149</v>
      </c>
      <c r="E3552" s="98" t="s">
        <v>448</v>
      </c>
      <c r="F3552" s="105" t="n">
        <v>124.62</v>
      </c>
      <c r="G3552" s="105" t="n">
        <v>160.06</v>
      </c>
      <c r="H3552" s="109" t="n">
        <v>160.06</v>
      </c>
    </row>
    <row r="3553" customFormat="false" ht="13.5" hidden="false" customHeight="false" outlineLevel="0" collapsed="false">
      <c r="C3553" s="99"/>
      <c r="D3553" s="96" t="s">
        <v>3150</v>
      </c>
      <c r="E3553" s="98" t="s">
        <v>448</v>
      </c>
      <c r="F3553" s="105" t="n">
        <v>162.92</v>
      </c>
      <c r="G3553" s="105" t="n">
        <v>214.94</v>
      </c>
      <c r="H3553" s="109" t="n">
        <v>214.94</v>
      </c>
    </row>
    <row r="3554" customFormat="false" ht="13.5" hidden="false" customHeight="false" outlineLevel="0" collapsed="false">
      <c r="C3554" s="99"/>
      <c r="D3554" s="96" t="s">
        <v>3151</v>
      </c>
      <c r="E3554" s="98" t="s">
        <v>448</v>
      </c>
      <c r="F3554" s="105" t="n">
        <v>228.66</v>
      </c>
      <c r="G3554" s="105" t="n">
        <v>272.11</v>
      </c>
      <c r="H3554" s="109" t="n">
        <v>272.11</v>
      </c>
    </row>
    <row r="3555" customFormat="false" ht="13.5" hidden="false" customHeight="false" outlineLevel="0" collapsed="false">
      <c r="C3555" s="99"/>
      <c r="D3555" s="96" t="s">
        <v>3152</v>
      </c>
      <c r="E3555" s="98" t="s">
        <v>448</v>
      </c>
      <c r="F3555" s="105" t="n">
        <v>274.39</v>
      </c>
      <c r="G3555" s="105" t="n">
        <v>317.84</v>
      </c>
      <c r="H3555" s="109" t="n">
        <v>317.84</v>
      </c>
    </row>
    <row r="3556" customFormat="false" ht="13.5" hidden="false" customHeight="false" outlineLevel="0" collapsed="false">
      <c r="C3556" s="99"/>
      <c r="D3556" s="96" t="s">
        <v>3153</v>
      </c>
      <c r="E3556" s="98" t="s">
        <v>448</v>
      </c>
      <c r="F3556" s="105" t="n">
        <v>320.12</v>
      </c>
      <c r="G3556" s="105" t="n">
        <v>397.87</v>
      </c>
      <c r="H3556" s="109" t="n">
        <v>397.87</v>
      </c>
    </row>
    <row r="3557" customFormat="false" ht="13.5" hidden="false" customHeight="false" outlineLevel="0" collapsed="false">
      <c r="C3557" s="99"/>
      <c r="D3557" s="96" t="s">
        <v>3154</v>
      </c>
      <c r="E3557" s="98" t="s">
        <v>448</v>
      </c>
      <c r="F3557" s="105" t="n">
        <v>392.15</v>
      </c>
      <c r="G3557" s="105" t="n">
        <v>503.05</v>
      </c>
      <c r="H3557" s="109" t="n">
        <v>503.05</v>
      </c>
    </row>
    <row r="3558" customFormat="false" ht="13.5" hidden="false" customHeight="false" outlineLevel="0" collapsed="false">
      <c r="C3558" s="99"/>
      <c r="D3558" s="96" t="s">
        <v>3155</v>
      </c>
      <c r="E3558" s="98" t="s">
        <v>448</v>
      </c>
      <c r="F3558" s="105" t="n">
        <v>476.76</v>
      </c>
      <c r="G3558" s="105" t="n">
        <v>629.96</v>
      </c>
      <c r="H3558" s="109" t="n">
        <v>629.96</v>
      </c>
    </row>
    <row r="3559" customFormat="false" ht="13.5" hidden="false" customHeight="false" outlineLevel="0" collapsed="false">
      <c r="C3559" s="99"/>
      <c r="D3559" s="96" t="s">
        <v>3156</v>
      </c>
      <c r="E3559" s="98" t="s">
        <v>448</v>
      </c>
      <c r="F3559" s="105" t="n">
        <v>615.1</v>
      </c>
      <c r="G3559" s="105" t="n">
        <v>798.02</v>
      </c>
      <c r="H3559" s="109" t="n">
        <v>798.02</v>
      </c>
    </row>
    <row r="3560" customFormat="false" ht="13.5" hidden="false" customHeight="false" outlineLevel="0" collapsed="false">
      <c r="C3560" s="99"/>
      <c r="D3560" s="96" t="s">
        <v>3157</v>
      </c>
      <c r="E3560" s="98" t="s">
        <v>448</v>
      </c>
      <c r="F3560" s="105" t="n">
        <v>784.3</v>
      </c>
      <c r="G3560" s="105" t="n">
        <v>1023.25</v>
      </c>
      <c r="H3560" s="109" t="n">
        <v>1023.25</v>
      </c>
    </row>
    <row r="3561" customFormat="false" ht="13.5" hidden="false" customHeight="false" outlineLevel="0" collapsed="false">
      <c r="C3561" s="99"/>
      <c r="D3561" s="96" t="s">
        <v>3158</v>
      </c>
      <c r="E3561" s="98" t="s">
        <v>448</v>
      </c>
      <c r="F3561" s="105" t="n">
        <v>815.17</v>
      </c>
      <c r="G3561" s="105" t="n">
        <v>1318.22</v>
      </c>
      <c r="H3561" s="109" t="n">
        <v>1318.22</v>
      </c>
    </row>
    <row r="3563" customFormat="false" ht="15.75" hidden="false" customHeight="false" outlineLevel="0" collapsed="false">
      <c r="D3563" s="92" t="s">
        <v>3164</v>
      </c>
    </row>
    <row r="3564" customFormat="false" ht="15.75" hidden="false" customHeight="false" outlineLevel="0" collapsed="false">
      <c r="D3564" s="92" t="s">
        <v>3165</v>
      </c>
    </row>
    <row r="3565" customFormat="false" ht="13.5" hidden="false" customHeight="false" outlineLevel="0" collapsed="false"/>
    <row r="3566" customFormat="false" ht="13.5" hidden="false" customHeight="true" outlineLevel="0" collapsed="false">
      <c r="C3566" s="110" t="s">
        <v>3131</v>
      </c>
      <c r="D3566" s="110" t="s">
        <v>3132</v>
      </c>
      <c r="E3566" s="110"/>
      <c r="F3566" s="110"/>
      <c r="G3566" s="110"/>
      <c r="H3566" s="110"/>
    </row>
    <row r="3567" customFormat="false" ht="13.5" hidden="false" customHeight="true" outlineLevel="0" collapsed="false">
      <c r="C3567" s="69" t="n">
        <v>1</v>
      </c>
      <c r="D3567" s="110" t="n">
        <v>2</v>
      </c>
      <c r="E3567" s="110"/>
      <c r="F3567" s="110"/>
      <c r="G3567" s="110"/>
      <c r="H3567" s="110"/>
    </row>
    <row r="3568" customFormat="false" ht="45" hidden="false" customHeight="true" outlineLevel="0" collapsed="false">
      <c r="C3568" s="111"/>
      <c r="D3568" s="112" t="s">
        <v>3166</v>
      </c>
      <c r="E3568" s="112"/>
      <c r="F3568" s="112"/>
      <c r="G3568" s="112"/>
      <c r="H3568" s="112"/>
    </row>
    <row r="3569" customFormat="false" ht="13.5" hidden="false" customHeight="true" outlineLevel="0" collapsed="false">
      <c r="C3569" s="111"/>
      <c r="D3569" s="113" t="s">
        <v>3134</v>
      </c>
      <c r="E3569" s="113" t="s">
        <v>111</v>
      </c>
      <c r="F3569" s="110" t="s">
        <v>3163</v>
      </c>
      <c r="G3569" s="110"/>
      <c r="H3569" s="110"/>
    </row>
    <row r="3570" customFormat="false" ht="24.75" hidden="false" customHeight="false" outlineLevel="0" collapsed="false">
      <c r="C3570" s="111"/>
      <c r="D3570" s="114"/>
      <c r="E3570" s="111"/>
      <c r="F3570" s="114" t="s">
        <v>3136</v>
      </c>
      <c r="G3570" s="114" t="s">
        <v>3137</v>
      </c>
      <c r="H3570" s="115" t="s">
        <v>3138</v>
      </c>
    </row>
    <row r="3571" customFormat="false" ht="13.5" hidden="false" customHeight="false" outlineLevel="0" collapsed="false">
      <c r="C3571" s="111"/>
      <c r="D3571" s="111" t="s">
        <v>3139</v>
      </c>
      <c r="E3571" s="116" t="s">
        <v>3140</v>
      </c>
      <c r="F3571" s="113" t="n">
        <v>80.43</v>
      </c>
      <c r="G3571" s="111"/>
      <c r="H3571" s="117"/>
    </row>
    <row r="3572" customFormat="false" ht="13.5" hidden="false" customHeight="false" outlineLevel="0" collapsed="false">
      <c r="C3572" s="118"/>
      <c r="D3572" s="111" t="s">
        <v>2730</v>
      </c>
      <c r="E3572" s="116" t="s">
        <v>3140</v>
      </c>
      <c r="F3572" s="113" t="n">
        <v>88.74</v>
      </c>
      <c r="G3572" s="111"/>
      <c r="H3572" s="117"/>
    </row>
    <row r="3573" customFormat="false" ht="13.5" hidden="false" customHeight="false" outlineLevel="0" collapsed="false">
      <c r="C3573" s="118"/>
      <c r="D3573" s="111" t="s">
        <v>2731</v>
      </c>
      <c r="E3573" s="116" t="s">
        <v>3140</v>
      </c>
      <c r="F3573" s="113" t="n">
        <v>107.46</v>
      </c>
      <c r="G3573" s="111"/>
      <c r="H3573" s="117"/>
    </row>
    <row r="3574" customFormat="false" ht="13.5" hidden="false" customHeight="false" outlineLevel="0" collapsed="false">
      <c r="C3574" s="118"/>
      <c r="D3574" s="111" t="s">
        <v>3141</v>
      </c>
      <c r="E3574" s="116" t="s">
        <v>3140</v>
      </c>
      <c r="F3574" s="113" t="n">
        <v>131.03</v>
      </c>
      <c r="G3574" s="111"/>
      <c r="H3574" s="117"/>
    </row>
    <row r="3575" customFormat="false" ht="13.5" hidden="false" customHeight="false" outlineLevel="0" collapsed="false">
      <c r="C3575" s="118"/>
      <c r="D3575" s="111" t="s">
        <v>3142</v>
      </c>
      <c r="E3575" s="116" t="s">
        <v>3140</v>
      </c>
      <c r="F3575" s="113" t="n">
        <v>142.82</v>
      </c>
      <c r="G3575" s="111"/>
      <c r="H3575" s="117"/>
    </row>
    <row r="3576" customFormat="false" ht="13.5" hidden="false" customHeight="false" outlineLevel="0" collapsed="false">
      <c r="C3576" s="118"/>
      <c r="D3576" s="111" t="s">
        <v>3143</v>
      </c>
      <c r="E3576" s="116" t="s">
        <v>3140</v>
      </c>
      <c r="F3576" s="113" t="n">
        <v>152.54</v>
      </c>
      <c r="G3576" s="111"/>
      <c r="H3576" s="117"/>
    </row>
    <row r="3577" customFormat="false" ht="13.5" hidden="false" customHeight="false" outlineLevel="0" collapsed="false">
      <c r="C3577" s="116"/>
      <c r="D3577" s="111" t="s">
        <v>3144</v>
      </c>
      <c r="E3577" s="116" t="s">
        <v>3140</v>
      </c>
      <c r="F3577" s="113" t="n">
        <v>214</v>
      </c>
      <c r="G3577" s="111"/>
      <c r="H3577" s="117"/>
    </row>
    <row r="3578" customFormat="false" ht="13.5" hidden="false" customHeight="false" outlineLevel="0" collapsed="false">
      <c r="C3578" s="118"/>
      <c r="D3578" s="111" t="s">
        <v>3145</v>
      </c>
      <c r="E3578" s="116" t="s">
        <v>3140</v>
      </c>
      <c r="F3578" s="113" t="n">
        <v>274.43</v>
      </c>
      <c r="G3578" s="113" t="n">
        <v>656.42</v>
      </c>
      <c r="H3578" s="119" t="n">
        <v>668.5</v>
      </c>
    </row>
    <row r="3579" customFormat="false" ht="13.5" hidden="false" customHeight="false" outlineLevel="0" collapsed="false">
      <c r="C3579" s="118"/>
      <c r="D3579" s="111" t="s">
        <v>3146</v>
      </c>
      <c r="E3579" s="116" t="s">
        <v>3140</v>
      </c>
      <c r="F3579" s="113" t="n">
        <v>303.68</v>
      </c>
      <c r="G3579" s="113" t="n">
        <v>727.78</v>
      </c>
      <c r="H3579" s="119" t="n">
        <v>740.95</v>
      </c>
    </row>
    <row r="3580" customFormat="false" ht="13.5" hidden="false" customHeight="false" outlineLevel="0" collapsed="false">
      <c r="C3580" s="118"/>
      <c r="D3580" s="111" t="s">
        <v>3147</v>
      </c>
      <c r="E3580" s="116" t="s">
        <v>3140</v>
      </c>
      <c r="F3580" s="113" t="n">
        <v>377.61</v>
      </c>
      <c r="G3580" s="113" t="n">
        <v>803.52</v>
      </c>
      <c r="H3580" s="119" t="n">
        <v>810.1</v>
      </c>
    </row>
    <row r="3581" customFormat="false" ht="13.5" hidden="false" customHeight="false" outlineLevel="0" collapsed="false">
      <c r="C3581" s="118"/>
      <c r="D3581" s="111" t="s">
        <v>3148</v>
      </c>
      <c r="E3581" s="116" t="s">
        <v>3140</v>
      </c>
      <c r="F3581" s="113" t="n">
        <v>434.69</v>
      </c>
      <c r="G3581" s="113" t="n">
        <v>918.77</v>
      </c>
      <c r="H3581" s="119" t="n">
        <v>997.81</v>
      </c>
    </row>
    <row r="3582" customFormat="false" ht="13.5" hidden="false" customHeight="false" outlineLevel="0" collapsed="false">
      <c r="C3582" s="118"/>
      <c r="D3582" s="111" t="s">
        <v>3149</v>
      </c>
      <c r="E3582" s="116" t="s">
        <v>3140</v>
      </c>
      <c r="F3582" s="113" t="n">
        <v>612.52</v>
      </c>
      <c r="G3582" s="113" t="n">
        <v>1287.6</v>
      </c>
      <c r="H3582" s="119" t="n">
        <v>1326.02</v>
      </c>
    </row>
    <row r="3583" customFormat="false" ht="13.5" hidden="false" customHeight="false" outlineLevel="0" collapsed="false">
      <c r="C3583" s="118"/>
      <c r="D3583" s="111" t="s">
        <v>3150</v>
      </c>
      <c r="E3583" s="116" t="s">
        <v>3140</v>
      </c>
      <c r="F3583" s="113" t="n">
        <v>793.64</v>
      </c>
      <c r="G3583" s="113" t="n">
        <v>1643.26</v>
      </c>
      <c r="H3583" s="119" t="n">
        <v>1919.88</v>
      </c>
    </row>
    <row r="3584" customFormat="false" ht="13.5" hidden="false" customHeight="false" outlineLevel="0" collapsed="false">
      <c r="C3584" s="118"/>
      <c r="D3584" s="111" t="s">
        <v>3151</v>
      </c>
      <c r="E3584" s="116" t="s">
        <v>3140</v>
      </c>
      <c r="F3584" s="113" t="n">
        <v>1017.57</v>
      </c>
      <c r="G3584" s="113" t="n">
        <v>2173.45</v>
      </c>
      <c r="H3584" s="119" t="n">
        <v>2509.34</v>
      </c>
    </row>
    <row r="3585" customFormat="false" ht="13.5" hidden="false" customHeight="false" outlineLevel="0" collapsed="false">
      <c r="C3585" s="118"/>
      <c r="D3585" s="111" t="s">
        <v>3152</v>
      </c>
      <c r="E3585" s="116" t="s">
        <v>3140</v>
      </c>
      <c r="F3585" s="113" t="n">
        <v>1284.31</v>
      </c>
      <c r="G3585" s="113" t="n">
        <v>2731.08</v>
      </c>
      <c r="H3585" s="119" t="n">
        <v>3151.5</v>
      </c>
    </row>
    <row r="3586" customFormat="false" ht="13.5" hidden="false" customHeight="false" outlineLevel="0" collapsed="false">
      <c r="C3586" s="118"/>
      <c r="D3586" s="111" t="s">
        <v>3153</v>
      </c>
      <c r="E3586" s="116" t="s">
        <v>3140</v>
      </c>
      <c r="F3586" s="113" t="n">
        <v>1557.64</v>
      </c>
      <c r="G3586" s="113" t="n">
        <v>3093.32</v>
      </c>
      <c r="H3586" s="119" t="n">
        <v>3951.72</v>
      </c>
    </row>
    <row r="3587" customFormat="false" ht="13.5" hidden="false" customHeight="false" outlineLevel="0" collapsed="false">
      <c r="C3587" s="118"/>
      <c r="D3587" s="111" t="s">
        <v>3154</v>
      </c>
      <c r="E3587" s="116" t="s">
        <v>3140</v>
      </c>
      <c r="F3587" s="113" t="n">
        <v>1830.96</v>
      </c>
      <c r="G3587" s="113" t="n">
        <v>3648.75</v>
      </c>
      <c r="H3587" s="119" t="n">
        <v>4564.24</v>
      </c>
    </row>
    <row r="3588" customFormat="false" ht="13.5" hidden="false" customHeight="false" outlineLevel="0" collapsed="false">
      <c r="C3588" s="118"/>
      <c r="D3588" s="111" t="s">
        <v>3155</v>
      </c>
      <c r="E3588" s="116" t="s">
        <v>3140</v>
      </c>
      <c r="F3588" s="113" t="n">
        <v>2077.95</v>
      </c>
      <c r="G3588" s="113" t="n">
        <v>4304.08</v>
      </c>
      <c r="H3588" s="119" t="n">
        <v>5341.41</v>
      </c>
    </row>
    <row r="3589" customFormat="false" ht="13.5" hidden="false" customHeight="false" outlineLevel="0" collapsed="false">
      <c r="C3589" s="118"/>
      <c r="D3589" s="111" t="s">
        <v>3156</v>
      </c>
      <c r="E3589" s="116" t="s">
        <v>3140</v>
      </c>
      <c r="F3589" s="113" t="n">
        <v>2950.62</v>
      </c>
      <c r="G3589" s="113" t="n">
        <v>5700.36</v>
      </c>
      <c r="H3589" s="119" t="n">
        <v>7570.84</v>
      </c>
    </row>
    <row r="3590" customFormat="false" ht="13.5" hidden="false" customHeight="false" outlineLevel="0" collapsed="false">
      <c r="C3590" s="118"/>
      <c r="D3590" s="111" t="s">
        <v>3157</v>
      </c>
      <c r="E3590" s="116" t="s">
        <v>3140</v>
      </c>
      <c r="F3590" s="113" t="n">
        <v>3649.85</v>
      </c>
      <c r="G3590" s="113" t="n">
        <v>7396.3</v>
      </c>
      <c r="H3590" s="119" t="n">
        <v>9125.18</v>
      </c>
    </row>
    <row r="3591" customFormat="false" ht="13.5" hidden="false" customHeight="false" outlineLevel="0" collapsed="false">
      <c r="C3591" s="118"/>
      <c r="D3591" s="111" t="s">
        <v>3158</v>
      </c>
      <c r="E3591" s="116" t="s">
        <v>3140</v>
      </c>
      <c r="F3591" s="113" t="n">
        <v>4110.89</v>
      </c>
      <c r="G3591" s="113" t="n">
        <v>9800.27</v>
      </c>
      <c r="H3591" s="119" t="n">
        <v>12237.16</v>
      </c>
    </row>
    <row r="3593" customFormat="false" ht="15.75" hidden="false" customHeight="false" outlineLevel="0" collapsed="false">
      <c r="D3593" s="92" t="s">
        <v>3167</v>
      </c>
    </row>
    <row r="3594" customFormat="false" ht="15.75" hidden="false" customHeight="false" outlineLevel="0" collapsed="false">
      <c r="D3594" s="92" t="s">
        <v>3168</v>
      </c>
    </row>
    <row r="3595" customFormat="false" ht="13.5" hidden="false" customHeight="false" outlineLevel="0" collapsed="false"/>
    <row r="3596" customFormat="false" ht="13.5" hidden="false" customHeight="true" outlineLevel="0" collapsed="false">
      <c r="C3596" s="110" t="s">
        <v>3131</v>
      </c>
      <c r="D3596" s="110" t="s">
        <v>3132</v>
      </c>
      <c r="E3596" s="110"/>
      <c r="F3596" s="110"/>
      <c r="G3596" s="110"/>
      <c r="H3596" s="110"/>
    </row>
    <row r="3597" customFormat="false" ht="13.5" hidden="false" customHeight="true" outlineLevel="0" collapsed="false">
      <c r="C3597" s="69" t="n">
        <v>1</v>
      </c>
      <c r="D3597" s="110" t="n">
        <v>2</v>
      </c>
      <c r="E3597" s="110"/>
      <c r="F3597" s="110"/>
      <c r="G3597" s="110"/>
      <c r="H3597" s="110"/>
    </row>
    <row r="3598" customFormat="false" ht="25.5" hidden="false" customHeight="true" outlineLevel="0" collapsed="false">
      <c r="C3598" s="111"/>
      <c r="D3598" s="112" t="s">
        <v>3166</v>
      </c>
      <c r="E3598" s="112"/>
      <c r="F3598" s="112"/>
      <c r="G3598" s="112"/>
      <c r="H3598" s="112"/>
    </row>
    <row r="3599" customFormat="false" ht="13.5" hidden="false" customHeight="true" outlineLevel="0" collapsed="false">
      <c r="C3599" s="111"/>
      <c r="D3599" s="113" t="s">
        <v>3134</v>
      </c>
      <c r="E3599" s="113" t="s">
        <v>111</v>
      </c>
      <c r="F3599" s="110" t="s">
        <v>3169</v>
      </c>
      <c r="G3599" s="110"/>
      <c r="H3599" s="110"/>
    </row>
    <row r="3600" customFormat="false" ht="13.5" hidden="false" customHeight="false" outlineLevel="0" collapsed="false">
      <c r="C3600" s="111"/>
      <c r="D3600" s="114"/>
      <c r="E3600" s="111"/>
      <c r="F3600" s="113" t="s">
        <v>3170</v>
      </c>
      <c r="G3600" s="113" t="s">
        <v>3171</v>
      </c>
      <c r="H3600" s="119" t="s">
        <v>3172</v>
      </c>
    </row>
    <row r="3601" customFormat="false" ht="13.5" hidden="false" customHeight="false" outlineLevel="0" collapsed="false">
      <c r="C3601" s="111"/>
      <c r="D3601" s="111" t="s">
        <v>3139</v>
      </c>
      <c r="E3601" s="116" t="s">
        <v>3140</v>
      </c>
      <c r="F3601" s="120" t="n">
        <v>100.06</v>
      </c>
      <c r="G3601" s="120" t="n">
        <v>112.74</v>
      </c>
      <c r="H3601" s="121" t="n">
        <v>128.39</v>
      </c>
    </row>
    <row r="3602" customFormat="false" ht="13.5" hidden="false" customHeight="false" outlineLevel="0" collapsed="false">
      <c r="C3602" s="111"/>
      <c r="D3602" s="111" t="s">
        <v>2730</v>
      </c>
      <c r="E3602" s="116" t="s">
        <v>3140</v>
      </c>
      <c r="F3602" s="120" t="n">
        <v>113.46</v>
      </c>
      <c r="G3602" s="120" t="n">
        <v>134.7</v>
      </c>
      <c r="H3602" s="121" t="n">
        <v>156.54</v>
      </c>
    </row>
    <row r="3603" customFormat="false" ht="13.5" hidden="false" customHeight="false" outlineLevel="0" collapsed="false">
      <c r="C3603" s="111"/>
      <c r="D3603" s="111" t="s">
        <v>2731</v>
      </c>
      <c r="E3603" s="116" t="s">
        <v>3140</v>
      </c>
      <c r="F3603" s="120" t="n">
        <v>155.87</v>
      </c>
      <c r="G3603" s="120" t="n">
        <v>201.77</v>
      </c>
      <c r="H3603" s="121" t="n">
        <v>247.7</v>
      </c>
    </row>
    <row r="3604" customFormat="false" ht="13.5" hidden="false" customHeight="false" outlineLevel="0" collapsed="false">
      <c r="C3604" s="111"/>
      <c r="D3604" s="111" t="s">
        <v>3141</v>
      </c>
      <c r="E3604" s="116" t="s">
        <v>3140</v>
      </c>
      <c r="F3604" s="120" t="n">
        <v>181.35</v>
      </c>
      <c r="G3604" s="120" t="n">
        <v>259.87</v>
      </c>
      <c r="H3604" s="121" t="n">
        <v>343.19</v>
      </c>
    </row>
    <row r="3605" customFormat="false" ht="13.5" hidden="false" customHeight="false" outlineLevel="0" collapsed="false">
      <c r="C3605" s="111"/>
      <c r="D3605" s="111" t="s">
        <v>3142</v>
      </c>
      <c r="E3605" s="116" t="s">
        <v>3140</v>
      </c>
      <c r="F3605" s="120" t="n">
        <v>204.27</v>
      </c>
      <c r="G3605" s="120" t="n">
        <v>295.23</v>
      </c>
      <c r="H3605" s="121" t="n">
        <v>382.91</v>
      </c>
    </row>
    <row r="3606" customFormat="false" ht="13.5" hidden="false" customHeight="false" outlineLevel="0" collapsed="false">
      <c r="C3606" s="111"/>
      <c r="D3606" s="111" t="s">
        <v>3143</v>
      </c>
      <c r="E3606" s="116" t="s">
        <v>3140</v>
      </c>
      <c r="F3606" s="120" t="n">
        <v>223.56</v>
      </c>
      <c r="G3606" s="120" t="n">
        <v>317.15</v>
      </c>
      <c r="H3606" s="121" t="n">
        <v>403.37</v>
      </c>
    </row>
    <row r="3607" customFormat="false" ht="13.5" hidden="false" customHeight="false" outlineLevel="0" collapsed="false">
      <c r="C3607" s="111"/>
      <c r="D3607" s="111" t="s">
        <v>3144</v>
      </c>
      <c r="E3607" s="116" t="s">
        <v>3140</v>
      </c>
      <c r="F3607" s="120" t="n">
        <v>302.08</v>
      </c>
      <c r="G3607" s="120" t="n">
        <v>456.58</v>
      </c>
      <c r="H3607" s="121" t="n">
        <v>569.66</v>
      </c>
    </row>
    <row r="3608" customFormat="false" ht="13.5" hidden="false" customHeight="false" outlineLevel="0" collapsed="false">
      <c r="C3608" s="111"/>
      <c r="D3608" s="111" t="s">
        <v>3145</v>
      </c>
      <c r="E3608" s="116" t="s">
        <v>3140</v>
      </c>
      <c r="F3608" s="120" t="n">
        <v>375.84</v>
      </c>
      <c r="G3608" s="120" t="n">
        <v>633.26</v>
      </c>
      <c r="H3608" s="121" t="n">
        <v>821.46</v>
      </c>
    </row>
    <row r="3609" customFormat="false" ht="13.5" hidden="false" customHeight="false" outlineLevel="0" collapsed="false">
      <c r="C3609" s="111"/>
      <c r="D3609" s="111" t="s">
        <v>3146</v>
      </c>
      <c r="E3609" s="116" t="s">
        <v>3140</v>
      </c>
      <c r="F3609" s="120" t="n">
        <v>445.65</v>
      </c>
      <c r="G3609" s="120" t="n">
        <v>746.78</v>
      </c>
      <c r="H3609" s="121" t="n">
        <v>1082.81</v>
      </c>
    </row>
    <row r="3610" customFormat="false" ht="13.5" hidden="false" customHeight="false" outlineLevel="0" collapsed="false">
      <c r="C3610" s="111"/>
      <c r="D3610" s="111" t="s">
        <v>3147</v>
      </c>
      <c r="E3610" s="116" t="s">
        <v>3140</v>
      </c>
      <c r="F3610" s="120" t="n">
        <v>479.82</v>
      </c>
      <c r="G3610" s="120" t="n">
        <v>992.87</v>
      </c>
      <c r="H3610" s="121" t="n">
        <v>1336.71</v>
      </c>
    </row>
    <row r="3611" customFormat="false" ht="13.5" hidden="false" customHeight="false" outlineLevel="0" collapsed="false">
      <c r="C3611" s="111"/>
      <c r="D3611" s="111" t="s">
        <v>3148</v>
      </c>
      <c r="E3611" s="116" t="s">
        <v>3140</v>
      </c>
      <c r="F3611" s="120" t="n">
        <v>634.33</v>
      </c>
      <c r="G3611" s="120" t="n">
        <v>1083.05</v>
      </c>
      <c r="H3611" s="121" t="n">
        <v>1523.41</v>
      </c>
    </row>
    <row r="3612" customFormat="false" ht="13.5" hidden="false" customHeight="false" outlineLevel="0" collapsed="false">
      <c r="C3612" s="111"/>
      <c r="D3612" s="111" t="s">
        <v>3149</v>
      </c>
      <c r="E3612" s="116" t="s">
        <v>3140</v>
      </c>
      <c r="F3612" s="120" t="n">
        <v>868.76</v>
      </c>
      <c r="G3612" s="120" t="n">
        <v>1613.71</v>
      </c>
      <c r="H3612" s="121" t="n">
        <v>2120.35</v>
      </c>
    </row>
    <row r="3613" customFormat="false" ht="13.5" hidden="false" customHeight="false" outlineLevel="0" collapsed="false">
      <c r="C3613" s="111"/>
      <c r="D3613" s="111" t="s">
        <v>3150</v>
      </c>
      <c r="E3613" s="116" t="s">
        <v>3140</v>
      </c>
      <c r="F3613" s="120" t="n">
        <v>1154.9</v>
      </c>
      <c r="G3613" s="120" t="n">
        <v>2130.52</v>
      </c>
      <c r="H3613" s="121" t="n">
        <v>2701.1</v>
      </c>
    </row>
    <row r="3614" customFormat="false" ht="13.5" hidden="false" customHeight="false" outlineLevel="0" collapsed="false">
      <c r="C3614" s="111"/>
      <c r="D3614" s="111" t="s">
        <v>3151</v>
      </c>
      <c r="E3614" s="116" t="s">
        <v>3140</v>
      </c>
      <c r="F3614" s="120" t="n">
        <v>1446.78</v>
      </c>
      <c r="G3614" s="120" t="n">
        <v>2544.13</v>
      </c>
      <c r="H3614" s="121" t="n">
        <v>3274.73</v>
      </c>
    </row>
    <row r="3615" customFormat="false" ht="13.5" hidden="false" customHeight="false" outlineLevel="0" collapsed="false">
      <c r="C3615" s="111"/>
      <c r="D3615" s="111" t="s">
        <v>3152</v>
      </c>
      <c r="E3615" s="116" t="s">
        <v>3140</v>
      </c>
      <c r="F3615" s="120" t="n">
        <v>1747.86</v>
      </c>
      <c r="G3615" s="120" t="n">
        <v>3002.1</v>
      </c>
      <c r="H3615" s="122"/>
    </row>
    <row r="3616" customFormat="false" ht="13.5" hidden="false" customHeight="false" outlineLevel="0" collapsed="false">
      <c r="C3616" s="111"/>
      <c r="D3616" s="111" t="s">
        <v>3153</v>
      </c>
      <c r="E3616" s="116" t="s">
        <v>3140</v>
      </c>
      <c r="F3616" s="120" t="n">
        <v>2199.47</v>
      </c>
      <c r="G3616" s="120" t="n">
        <v>3440.68</v>
      </c>
      <c r="H3616" s="122"/>
    </row>
    <row r="3617" customFormat="false" ht="13.5" hidden="false" customHeight="false" outlineLevel="0" collapsed="false">
      <c r="C3617" s="111"/>
      <c r="D3617" s="111" t="s">
        <v>3154</v>
      </c>
      <c r="E3617" s="116" t="s">
        <v>3140</v>
      </c>
      <c r="F3617" s="120" t="n">
        <v>2637.3</v>
      </c>
      <c r="G3617" s="123"/>
      <c r="H3617" s="122"/>
    </row>
    <row r="3618" customFormat="false" ht="13.5" hidden="false" customHeight="false" outlineLevel="0" collapsed="false">
      <c r="C3618" s="111"/>
      <c r="D3618" s="111" t="s">
        <v>3155</v>
      </c>
      <c r="E3618" s="116" t="s">
        <v>3140</v>
      </c>
      <c r="F3618" s="120" t="n">
        <v>3099.26</v>
      </c>
      <c r="G3618" s="123"/>
      <c r="H3618" s="124"/>
    </row>
    <row r="3620" customFormat="false" ht="15.75" hidden="false" customHeight="false" outlineLevel="0" collapsed="false">
      <c r="D3620" s="125" t="s">
        <v>3173</v>
      </c>
      <c r="E3620" s="125"/>
    </row>
    <row r="3621" customFormat="false" ht="13.5" hidden="false" customHeight="false" outlineLevel="0" collapsed="false"/>
    <row r="3622" customFormat="false" ht="13.5" hidden="false" customHeight="true" outlineLevel="0" collapsed="false">
      <c r="C3622" s="110" t="s">
        <v>3131</v>
      </c>
      <c r="D3622" s="110" t="s">
        <v>3132</v>
      </c>
      <c r="E3622" s="110"/>
      <c r="F3622" s="110"/>
      <c r="G3622" s="110"/>
      <c r="H3622" s="110"/>
    </row>
    <row r="3623" customFormat="false" ht="13.5" hidden="false" customHeight="true" outlineLevel="0" collapsed="false">
      <c r="C3623" s="126" t="n">
        <v>1</v>
      </c>
      <c r="D3623" s="110" t="n">
        <v>2</v>
      </c>
      <c r="E3623" s="110"/>
      <c r="F3623" s="110"/>
      <c r="G3623" s="110"/>
      <c r="H3623" s="110"/>
    </row>
    <row r="3624" customFormat="false" ht="36.75" hidden="false" customHeight="true" outlineLevel="0" collapsed="false">
      <c r="C3624" s="111"/>
      <c r="D3624" s="112" t="s">
        <v>3174</v>
      </c>
      <c r="E3624" s="112"/>
      <c r="F3624" s="112"/>
      <c r="G3624" s="112"/>
      <c r="H3624" s="112"/>
    </row>
    <row r="3625" customFormat="false" ht="13.5" hidden="false" customHeight="true" outlineLevel="0" collapsed="false">
      <c r="C3625" s="111"/>
      <c r="D3625" s="113" t="s">
        <v>3134</v>
      </c>
      <c r="E3625" s="113" t="s">
        <v>111</v>
      </c>
      <c r="F3625" s="110" t="s">
        <v>3169</v>
      </c>
      <c r="G3625" s="110"/>
      <c r="H3625" s="110"/>
    </row>
    <row r="3626" customFormat="false" ht="24.75" hidden="false" customHeight="false" outlineLevel="0" collapsed="false">
      <c r="C3626" s="111"/>
      <c r="D3626" s="111"/>
      <c r="E3626" s="111"/>
      <c r="F3626" s="114" t="s">
        <v>3136</v>
      </c>
      <c r="G3626" s="114" t="s">
        <v>3137</v>
      </c>
      <c r="H3626" s="115" t="s">
        <v>3138</v>
      </c>
    </row>
    <row r="3627" customFormat="false" ht="13.5" hidden="false" customHeight="false" outlineLevel="0" collapsed="false">
      <c r="C3627" s="111"/>
      <c r="D3627" s="111" t="s">
        <v>3139</v>
      </c>
      <c r="E3627" s="116"/>
      <c r="F3627" s="120" t="n">
        <v>10</v>
      </c>
      <c r="G3627" s="123"/>
      <c r="H3627" s="122"/>
    </row>
    <row r="3628" customFormat="false" ht="13.5" hidden="false" customHeight="false" outlineLevel="0" collapsed="false">
      <c r="C3628" s="118"/>
      <c r="D3628" s="111" t="s">
        <v>2730</v>
      </c>
      <c r="E3628" s="116"/>
      <c r="F3628" s="120" t="n">
        <v>12</v>
      </c>
      <c r="G3628" s="123"/>
      <c r="H3628" s="122"/>
    </row>
    <row r="3629" customFormat="false" ht="13.5" hidden="false" customHeight="false" outlineLevel="0" collapsed="false">
      <c r="C3629" s="118"/>
      <c r="D3629" s="111" t="s">
        <v>2731</v>
      </c>
      <c r="E3629" s="116"/>
      <c r="F3629" s="120" t="n">
        <v>21</v>
      </c>
      <c r="G3629" s="123"/>
      <c r="H3629" s="122"/>
    </row>
    <row r="3630" customFormat="false" ht="13.5" hidden="false" customHeight="false" outlineLevel="0" collapsed="false">
      <c r="C3630" s="118"/>
      <c r="D3630" s="111" t="s">
        <v>3141</v>
      </c>
      <c r="E3630" s="116"/>
      <c r="F3630" s="120" t="n">
        <v>25</v>
      </c>
      <c r="G3630" s="123"/>
      <c r="H3630" s="122"/>
    </row>
    <row r="3631" customFormat="false" ht="13.5" hidden="false" customHeight="false" outlineLevel="0" collapsed="false">
      <c r="C3631" s="118"/>
      <c r="D3631" s="111" t="s">
        <v>3142</v>
      </c>
      <c r="E3631" s="116"/>
      <c r="F3631" s="120" t="n">
        <v>27</v>
      </c>
      <c r="G3631" s="123"/>
      <c r="H3631" s="122"/>
    </row>
    <row r="3632" customFormat="false" ht="13.5" hidden="false" customHeight="false" outlineLevel="0" collapsed="false">
      <c r="C3632" s="118"/>
      <c r="D3632" s="111" t="s">
        <v>3143</v>
      </c>
      <c r="E3632" s="116"/>
      <c r="F3632" s="120" t="n">
        <v>31</v>
      </c>
      <c r="G3632" s="123"/>
      <c r="H3632" s="122"/>
    </row>
    <row r="3633" customFormat="false" ht="13.5" hidden="false" customHeight="false" outlineLevel="0" collapsed="false">
      <c r="C3633" s="116"/>
      <c r="D3633" s="111" t="s">
        <v>3144</v>
      </c>
      <c r="E3633" s="116"/>
      <c r="F3633" s="120" t="n">
        <v>38</v>
      </c>
      <c r="G3633" s="123"/>
      <c r="H3633" s="122"/>
    </row>
    <row r="3634" customFormat="false" ht="13.5" hidden="false" customHeight="false" outlineLevel="0" collapsed="false">
      <c r="C3634" s="118"/>
      <c r="D3634" s="111" t="s">
        <v>3145</v>
      </c>
      <c r="E3634" s="116"/>
      <c r="F3634" s="120" t="n">
        <v>44</v>
      </c>
      <c r="G3634" s="120" t="n">
        <v>58</v>
      </c>
      <c r="H3634" s="121" t="n">
        <v>58</v>
      </c>
    </row>
    <row r="3635" customFormat="false" ht="13.5" hidden="false" customHeight="false" outlineLevel="0" collapsed="false">
      <c r="C3635" s="118"/>
      <c r="D3635" s="111" t="s">
        <v>3146</v>
      </c>
      <c r="E3635" s="116"/>
      <c r="F3635" s="120" t="n">
        <v>48</v>
      </c>
      <c r="G3635" s="120" t="n">
        <v>66</v>
      </c>
      <c r="H3635" s="121" t="n">
        <v>66</v>
      </c>
    </row>
    <row r="3636" customFormat="false" ht="13.5" hidden="false" customHeight="false" outlineLevel="0" collapsed="false">
      <c r="C3636" s="118"/>
      <c r="D3636" s="111" t="s">
        <v>3147</v>
      </c>
      <c r="E3636" s="116"/>
      <c r="F3636" s="120" t="n">
        <v>55</v>
      </c>
      <c r="G3636" s="120" t="n">
        <v>75</v>
      </c>
      <c r="H3636" s="121" t="n">
        <v>75</v>
      </c>
    </row>
    <row r="3637" customFormat="false" ht="13.5" hidden="false" customHeight="false" outlineLevel="0" collapsed="false">
      <c r="C3637" s="118"/>
      <c r="D3637" s="111" t="s">
        <v>3148</v>
      </c>
      <c r="E3637" s="116"/>
      <c r="F3637" s="120" t="n">
        <v>72</v>
      </c>
      <c r="G3637" s="120" t="n">
        <v>86</v>
      </c>
      <c r="H3637" s="121" t="n">
        <v>86</v>
      </c>
    </row>
    <row r="3638" customFormat="false" ht="13.5" hidden="false" customHeight="false" outlineLevel="0" collapsed="false">
      <c r="C3638" s="118"/>
      <c r="D3638" s="111" t="s">
        <v>3149</v>
      </c>
      <c r="E3638" s="116"/>
      <c r="F3638" s="120" t="n">
        <v>94</v>
      </c>
      <c r="G3638" s="120" t="n">
        <v>125</v>
      </c>
      <c r="H3638" s="121" t="n">
        <v>125</v>
      </c>
    </row>
    <row r="3639" customFormat="false" ht="13.5" hidden="false" customHeight="false" outlineLevel="0" collapsed="false">
      <c r="C3639" s="118"/>
      <c r="D3639" s="111" t="s">
        <v>3150</v>
      </c>
      <c r="E3639" s="116"/>
      <c r="F3639" s="120" t="n">
        <v>129</v>
      </c>
      <c r="G3639" s="120" t="n">
        <v>150</v>
      </c>
      <c r="H3639" s="121" t="n">
        <v>150</v>
      </c>
    </row>
    <row r="3640" customFormat="false" ht="13.5" hidden="false" customHeight="false" outlineLevel="0" collapsed="false">
      <c r="C3640" s="118"/>
      <c r="D3640" s="111" t="s">
        <v>3151</v>
      </c>
      <c r="E3640" s="116"/>
      <c r="F3640" s="120" t="n">
        <v>163</v>
      </c>
      <c r="G3640" s="120" t="n">
        <v>182</v>
      </c>
      <c r="H3640" s="121" t="n">
        <v>182</v>
      </c>
    </row>
    <row r="3641" customFormat="false" ht="13.5" hidden="false" customHeight="false" outlineLevel="0" collapsed="false">
      <c r="C3641" s="118"/>
      <c r="D3641" s="111" t="s">
        <v>3152</v>
      </c>
      <c r="E3641" s="116"/>
      <c r="F3641" s="120" t="n">
        <v>204</v>
      </c>
      <c r="G3641" s="120" t="n">
        <v>246</v>
      </c>
      <c r="H3641" s="121" t="n">
        <v>246</v>
      </c>
    </row>
    <row r="3642" customFormat="false" ht="13.5" hidden="false" customHeight="false" outlineLevel="0" collapsed="false">
      <c r="C3642" s="118"/>
      <c r="D3642" s="111" t="s">
        <v>3153</v>
      </c>
      <c r="E3642" s="116"/>
      <c r="F3642" s="120" t="n">
        <v>239</v>
      </c>
      <c r="G3642" s="120" t="n">
        <v>297</v>
      </c>
      <c r="H3642" s="121" t="n">
        <v>297</v>
      </c>
    </row>
    <row r="3643" customFormat="false" ht="13.5" hidden="false" customHeight="false" outlineLevel="0" collapsed="false">
      <c r="C3643" s="118"/>
      <c r="D3643" s="111" t="s">
        <v>3154</v>
      </c>
      <c r="E3643" s="116"/>
      <c r="F3643" s="120" t="n">
        <v>288</v>
      </c>
      <c r="G3643" s="120" t="n">
        <v>380</v>
      </c>
      <c r="H3643" s="121" t="n">
        <v>380</v>
      </c>
    </row>
    <row r="3644" customFormat="false" ht="13.5" hidden="false" customHeight="false" outlineLevel="0" collapsed="false">
      <c r="C3644" s="118"/>
      <c r="D3644" s="111" t="s">
        <v>3155</v>
      </c>
      <c r="E3644" s="116"/>
      <c r="F3644" s="120" t="n">
        <v>460</v>
      </c>
      <c r="G3644" s="120" t="n">
        <v>478</v>
      </c>
      <c r="H3644" s="121" t="n">
        <v>478</v>
      </c>
    </row>
    <row r="3645" customFormat="false" ht="13.5" hidden="false" customHeight="false" outlineLevel="0" collapsed="false">
      <c r="C3645" s="118"/>
      <c r="D3645" s="111" t="s">
        <v>3156</v>
      </c>
      <c r="E3645" s="116"/>
      <c r="F3645" s="120" t="n">
        <v>506</v>
      </c>
      <c r="G3645" s="120" t="n">
        <v>526</v>
      </c>
      <c r="H3645" s="121" t="n">
        <v>526</v>
      </c>
    </row>
    <row r="3646" customFormat="false" ht="13.5" hidden="false" customHeight="false" outlineLevel="0" collapsed="false">
      <c r="C3646" s="118"/>
      <c r="D3646" s="111" t="s">
        <v>3157</v>
      </c>
      <c r="E3646" s="116"/>
      <c r="F3646" s="120" t="n">
        <v>630</v>
      </c>
      <c r="G3646" s="120" t="n">
        <v>642</v>
      </c>
      <c r="H3646" s="121" t="n">
        <v>642</v>
      </c>
    </row>
    <row r="3647" customFormat="false" ht="13.5" hidden="false" customHeight="false" outlineLevel="0" collapsed="false">
      <c r="C3647" s="118"/>
      <c r="D3647" s="111" t="s">
        <v>3158</v>
      </c>
      <c r="E3647" s="116"/>
      <c r="F3647" s="120" t="n">
        <v>785</v>
      </c>
      <c r="G3647" s="120" t="n">
        <v>820</v>
      </c>
      <c r="H3647" s="121" t="n">
        <v>820</v>
      </c>
    </row>
    <row r="3648" customFormat="false" ht="24.75" hidden="false" customHeight="false" outlineLevel="0" collapsed="false">
      <c r="C3648" s="111"/>
      <c r="D3648" s="114" t="s">
        <v>3134</v>
      </c>
      <c r="E3648" s="111"/>
      <c r="F3648" s="120" t="s">
        <v>3170</v>
      </c>
      <c r="G3648" s="120" t="s">
        <v>3171</v>
      </c>
      <c r="H3648" s="121" t="s">
        <v>3175</v>
      </c>
    </row>
    <row r="3649" customFormat="false" ht="13.5" hidden="false" customHeight="false" outlineLevel="0" collapsed="false">
      <c r="C3649" s="111"/>
      <c r="D3649" s="111" t="s">
        <v>3139</v>
      </c>
      <c r="E3649" s="116" t="s">
        <v>448</v>
      </c>
      <c r="F3649" s="120" t="n">
        <v>10</v>
      </c>
      <c r="G3649" s="120" t="n">
        <v>10</v>
      </c>
      <c r="H3649" s="121" t="n">
        <v>10</v>
      </c>
    </row>
    <row r="3650" customFormat="false" ht="13.5" hidden="false" customHeight="false" outlineLevel="0" collapsed="false">
      <c r="C3650" s="111"/>
      <c r="D3650" s="111" t="s">
        <v>2730</v>
      </c>
      <c r="E3650" s="116" t="s">
        <v>448</v>
      </c>
      <c r="F3650" s="120" t="n">
        <v>12</v>
      </c>
      <c r="G3650" s="120" t="n">
        <v>13</v>
      </c>
      <c r="H3650" s="121" t="n">
        <v>13</v>
      </c>
    </row>
    <row r="3651" customFormat="false" ht="13.5" hidden="false" customHeight="false" outlineLevel="0" collapsed="false">
      <c r="C3651" s="111"/>
      <c r="D3651" s="111" t="s">
        <v>2731</v>
      </c>
      <c r="E3651" s="116" t="s">
        <v>448</v>
      </c>
      <c r="F3651" s="120" t="n">
        <v>21</v>
      </c>
      <c r="G3651" s="120" t="n">
        <v>21</v>
      </c>
      <c r="H3651" s="121" t="n">
        <v>21</v>
      </c>
    </row>
    <row r="3652" customFormat="false" ht="13.5" hidden="false" customHeight="false" outlineLevel="0" collapsed="false">
      <c r="C3652" s="111"/>
      <c r="D3652" s="111" t="s">
        <v>3141</v>
      </c>
      <c r="E3652" s="116" t="s">
        <v>448</v>
      </c>
      <c r="F3652" s="120" t="n">
        <v>25</v>
      </c>
      <c r="G3652" s="120" t="n">
        <v>25</v>
      </c>
      <c r="H3652" s="121" t="n">
        <v>25</v>
      </c>
    </row>
    <row r="3653" customFormat="false" ht="13.5" hidden="false" customHeight="false" outlineLevel="0" collapsed="false">
      <c r="C3653" s="111"/>
      <c r="D3653" s="111" t="s">
        <v>3142</v>
      </c>
      <c r="E3653" s="116" t="s">
        <v>448</v>
      </c>
      <c r="F3653" s="120" t="n">
        <v>27</v>
      </c>
      <c r="G3653" s="120" t="n">
        <v>28</v>
      </c>
      <c r="H3653" s="121" t="n">
        <v>29</v>
      </c>
    </row>
    <row r="3654" customFormat="false" ht="13.5" hidden="false" customHeight="false" outlineLevel="0" collapsed="false">
      <c r="C3654" s="111"/>
      <c r="D3654" s="111" t="s">
        <v>3143</v>
      </c>
      <c r="E3654" s="116" t="s">
        <v>448</v>
      </c>
      <c r="F3654" s="120" t="n">
        <v>31</v>
      </c>
      <c r="G3654" s="120" t="n">
        <v>32</v>
      </c>
      <c r="H3654" s="121" t="n">
        <v>33</v>
      </c>
    </row>
    <row r="3655" customFormat="false" ht="13.5" hidden="false" customHeight="false" outlineLevel="0" collapsed="false">
      <c r="C3655" s="111"/>
      <c r="D3655" s="111" t="s">
        <v>3144</v>
      </c>
      <c r="E3655" s="116" t="s">
        <v>448</v>
      </c>
      <c r="F3655" s="120" t="n">
        <v>38</v>
      </c>
      <c r="G3655" s="120" t="n">
        <v>40</v>
      </c>
      <c r="H3655" s="121" t="n">
        <v>42</v>
      </c>
    </row>
    <row r="3656" customFormat="false" ht="13.5" hidden="false" customHeight="false" outlineLevel="0" collapsed="false">
      <c r="C3656" s="111"/>
      <c r="D3656" s="111" t="s">
        <v>3145</v>
      </c>
      <c r="E3656" s="116" t="s">
        <v>448</v>
      </c>
      <c r="F3656" s="120" t="n">
        <v>44</v>
      </c>
      <c r="G3656" s="120" t="n">
        <v>51</v>
      </c>
      <c r="H3656" s="121" t="n">
        <v>55</v>
      </c>
    </row>
    <row r="3657" customFormat="false" ht="13.5" hidden="false" customHeight="false" outlineLevel="0" collapsed="false">
      <c r="C3657" s="111"/>
      <c r="D3657" s="111" t="s">
        <v>3146</v>
      </c>
      <c r="E3657" s="116" t="s">
        <v>448</v>
      </c>
      <c r="F3657" s="120" t="n">
        <v>48</v>
      </c>
      <c r="G3657" s="120" t="n">
        <v>66</v>
      </c>
      <c r="H3657" s="121" t="n">
        <v>68</v>
      </c>
    </row>
    <row r="3658" customFormat="false" ht="13.5" hidden="false" customHeight="false" outlineLevel="0" collapsed="false">
      <c r="C3658" s="111"/>
      <c r="D3658" s="111" t="s">
        <v>3147</v>
      </c>
      <c r="E3658" s="116" t="s">
        <v>448</v>
      </c>
      <c r="F3658" s="120" t="n">
        <v>55</v>
      </c>
      <c r="G3658" s="120" t="n">
        <v>76</v>
      </c>
      <c r="H3658" s="121" t="n">
        <v>78</v>
      </c>
    </row>
    <row r="3659" customFormat="false" ht="13.5" hidden="false" customHeight="false" outlineLevel="0" collapsed="false">
      <c r="C3659" s="111"/>
      <c r="D3659" s="111" t="s">
        <v>3148</v>
      </c>
      <c r="E3659" s="116" t="s">
        <v>448</v>
      </c>
      <c r="F3659" s="120" t="n">
        <v>72</v>
      </c>
      <c r="G3659" s="120" t="n">
        <v>86</v>
      </c>
      <c r="H3659" s="121" t="n">
        <v>90</v>
      </c>
    </row>
    <row r="3660" customFormat="false" ht="13.5" hidden="false" customHeight="false" outlineLevel="0" collapsed="false">
      <c r="C3660" s="111"/>
      <c r="D3660" s="111" t="s">
        <v>3149</v>
      </c>
      <c r="E3660" s="116" t="s">
        <v>448</v>
      </c>
      <c r="F3660" s="120" t="n">
        <v>94</v>
      </c>
      <c r="G3660" s="120" t="n">
        <v>108</v>
      </c>
      <c r="H3660" s="121" t="n">
        <v>107</v>
      </c>
    </row>
    <row r="3661" customFormat="false" ht="13.5" hidden="false" customHeight="false" outlineLevel="0" collapsed="false">
      <c r="C3661" s="111"/>
      <c r="D3661" s="111" t="s">
        <v>3150</v>
      </c>
      <c r="E3661" s="116" t="s">
        <v>448</v>
      </c>
      <c r="F3661" s="120" t="n">
        <v>129</v>
      </c>
      <c r="G3661" s="120" t="n">
        <v>142</v>
      </c>
      <c r="H3661" s="121" t="n">
        <v>150</v>
      </c>
    </row>
    <row r="3662" customFormat="false" ht="13.5" hidden="false" customHeight="false" outlineLevel="0" collapsed="false">
      <c r="C3662" s="111"/>
      <c r="D3662" s="111" t="s">
        <v>3151</v>
      </c>
      <c r="E3662" s="116" t="s">
        <v>448</v>
      </c>
      <c r="F3662" s="120" t="n">
        <v>163</v>
      </c>
      <c r="G3662" s="120" t="n">
        <v>180</v>
      </c>
      <c r="H3662" s="121" t="n">
        <v>18</v>
      </c>
    </row>
    <row r="3663" customFormat="false" ht="13.5" hidden="false" customHeight="false" outlineLevel="0" collapsed="false">
      <c r="C3663" s="111"/>
      <c r="D3663" s="111" t="s">
        <v>3152</v>
      </c>
      <c r="E3663" s="116" t="s">
        <v>448</v>
      </c>
      <c r="F3663" s="120" t="n">
        <v>204</v>
      </c>
      <c r="G3663" s="120" t="n">
        <v>228</v>
      </c>
      <c r="H3663" s="121"/>
    </row>
    <row r="3664" customFormat="false" ht="13.5" hidden="false" customHeight="false" outlineLevel="0" collapsed="false">
      <c r="C3664" s="111"/>
      <c r="D3664" s="111" t="s">
        <v>3153</v>
      </c>
      <c r="E3664" s="116" t="s">
        <v>448</v>
      </c>
      <c r="F3664" s="120" t="n">
        <v>239</v>
      </c>
      <c r="G3664" s="120" t="n">
        <v>275</v>
      </c>
      <c r="H3664" s="121"/>
    </row>
    <row r="3665" customFormat="false" ht="13.5" hidden="false" customHeight="false" outlineLevel="0" collapsed="false">
      <c r="C3665" s="111"/>
      <c r="D3665" s="111" t="s">
        <v>3154</v>
      </c>
      <c r="E3665" s="116" t="s">
        <v>448</v>
      </c>
      <c r="F3665" s="120" t="n">
        <v>288</v>
      </c>
      <c r="G3665" s="127"/>
      <c r="H3665" s="122"/>
    </row>
    <row r="3666" customFormat="false" ht="13.5" hidden="false" customHeight="false" outlineLevel="0" collapsed="false">
      <c r="C3666" s="111"/>
      <c r="D3666" s="111" t="s">
        <v>3155</v>
      </c>
      <c r="E3666" s="116" t="s">
        <v>448</v>
      </c>
      <c r="F3666" s="120" t="n">
        <v>460</v>
      </c>
      <c r="G3666" s="127"/>
      <c r="H3666" s="122"/>
    </row>
    <row r="3668" customFormat="false" ht="15" hidden="false" customHeight="true" outlineLevel="0" collapsed="false">
      <c r="C3668" s="125" t="s">
        <v>3176</v>
      </c>
      <c r="D3668" s="125"/>
      <c r="E3668" s="125"/>
    </row>
    <row r="3669" customFormat="false" ht="13.5" hidden="false" customHeight="false" outlineLevel="0" collapsed="false"/>
    <row r="3670" customFormat="false" ht="96.75" hidden="false" customHeight="false" outlineLevel="0" collapsed="false">
      <c r="C3670" s="68" t="s">
        <v>3131</v>
      </c>
      <c r="D3670" s="68" t="s">
        <v>3132</v>
      </c>
      <c r="E3670" s="68" t="s">
        <v>3177</v>
      </c>
      <c r="F3670" s="68" t="s">
        <v>3178</v>
      </c>
      <c r="G3670" s="68" t="s">
        <v>3177</v>
      </c>
      <c r="H3670" s="110" t="s">
        <v>3178</v>
      </c>
    </row>
    <row r="3671" customFormat="false" ht="13.5" hidden="false" customHeight="false" outlineLevel="0" collapsed="false">
      <c r="C3671" s="69" t="n">
        <v>1</v>
      </c>
      <c r="D3671" s="69" t="n">
        <v>2</v>
      </c>
      <c r="E3671" s="69" t="n">
        <v>3</v>
      </c>
      <c r="F3671" s="69" t="n">
        <v>4</v>
      </c>
      <c r="G3671" s="69" t="n">
        <v>5</v>
      </c>
      <c r="H3671" s="126" t="n">
        <v>6</v>
      </c>
    </row>
    <row r="3672" customFormat="false" ht="24" hidden="false" customHeight="true" outlineLevel="0" collapsed="false">
      <c r="C3672" s="112" t="s">
        <v>3179</v>
      </c>
      <c r="D3672" s="112"/>
      <c r="E3672" s="112"/>
      <c r="F3672" s="112"/>
      <c r="G3672" s="112"/>
      <c r="H3672" s="112"/>
    </row>
    <row r="3673" customFormat="false" ht="15.75" hidden="false" customHeight="true" outlineLevel="0" collapsed="false">
      <c r="C3673" s="128"/>
      <c r="D3673" s="112"/>
      <c r="E3673" s="110" t="s">
        <v>3136</v>
      </c>
      <c r="F3673" s="110"/>
      <c r="G3673" s="129" t="s">
        <v>3137</v>
      </c>
      <c r="H3673" s="129"/>
    </row>
    <row r="3674" customFormat="false" ht="15.75" hidden="false" customHeight="true" outlineLevel="0" collapsed="false">
      <c r="C3674" s="128"/>
      <c r="D3674" s="112"/>
      <c r="E3674" s="110"/>
      <c r="F3674" s="110"/>
      <c r="G3674" s="130" t="s">
        <v>3180</v>
      </c>
      <c r="H3674" s="130"/>
    </row>
    <row r="3675" customFormat="false" ht="13.5" hidden="false" customHeight="true" outlineLevel="0" collapsed="false">
      <c r="C3675" s="128"/>
      <c r="D3675" s="112"/>
      <c r="E3675" s="110"/>
      <c r="F3675" s="110"/>
      <c r="G3675" s="119" t="s">
        <v>3138</v>
      </c>
      <c r="H3675" s="119"/>
    </row>
    <row r="3676" customFormat="false" ht="13.5" hidden="false" customHeight="false" outlineLevel="0" collapsed="false">
      <c r="C3676" s="111"/>
      <c r="D3676" s="111" t="s">
        <v>3139</v>
      </c>
      <c r="E3676" s="120" t="n">
        <v>1.3</v>
      </c>
      <c r="F3676" s="120" t="n">
        <v>0.06</v>
      </c>
      <c r="G3676" s="123"/>
      <c r="H3676" s="122"/>
    </row>
    <row r="3677" customFormat="false" ht="13.5" hidden="false" customHeight="false" outlineLevel="0" collapsed="false">
      <c r="C3677" s="118"/>
      <c r="D3677" s="111" t="s">
        <v>2730</v>
      </c>
      <c r="E3677" s="120" t="n">
        <v>1.6</v>
      </c>
      <c r="F3677" s="120" t="n">
        <v>0.08</v>
      </c>
      <c r="G3677" s="123"/>
      <c r="H3677" s="122"/>
    </row>
    <row r="3678" customFormat="false" ht="13.5" hidden="false" customHeight="false" outlineLevel="0" collapsed="false">
      <c r="C3678" s="118"/>
      <c r="D3678" s="111" t="s">
        <v>2731</v>
      </c>
      <c r="E3678" s="120" t="n">
        <v>2.25</v>
      </c>
      <c r="F3678" s="120" t="n">
        <v>0.13</v>
      </c>
      <c r="G3678" s="123"/>
      <c r="H3678" s="122"/>
    </row>
    <row r="3679" customFormat="false" ht="13.5" hidden="false" customHeight="false" outlineLevel="0" collapsed="false">
      <c r="C3679" s="118"/>
      <c r="D3679" s="111" t="s">
        <v>3141</v>
      </c>
      <c r="E3679" s="120" t="n">
        <v>3</v>
      </c>
      <c r="F3679" s="120" t="n">
        <v>0.16</v>
      </c>
      <c r="G3679" s="123"/>
      <c r="H3679" s="122"/>
    </row>
    <row r="3680" customFormat="false" ht="13.5" hidden="false" customHeight="false" outlineLevel="0" collapsed="false">
      <c r="C3680" s="118"/>
      <c r="D3680" s="111" t="s">
        <v>3142</v>
      </c>
      <c r="E3680" s="120" t="n">
        <v>3.5</v>
      </c>
      <c r="F3680" s="120" t="n">
        <v>0.2</v>
      </c>
      <c r="G3680" s="123"/>
      <c r="H3680" s="122"/>
    </row>
    <row r="3681" customFormat="false" ht="13.5" hidden="false" customHeight="false" outlineLevel="0" collapsed="false">
      <c r="C3681" s="118"/>
      <c r="D3681" s="111" t="s">
        <v>3143</v>
      </c>
      <c r="E3681" s="120" t="n">
        <v>4</v>
      </c>
      <c r="F3681" s="120" t="n">
        <v>0.24</v>
      </c>
      <c r="G3681" s="123"/>
      <c r="H3681" s="122"/>
    </row>
    <row r="3682" customFormat="false" ht="13.5" hidden="false" customHeight="false" outlineLevel="0" collapsed="false">
      <c r="C3682" s="116"/>
      <c r="D3682" s="111" t="s">
        <v>3144</v>
      </c>
      <c r="E3682" s="120" t="n">
        <v>6</v>
      </c>
      <c r="F3682" s="120" t="n">
        <v>0.3</v>
      </c>
      <c r="G3682" s="123"/>
      <c r="H3682" s="122"/>
    </row>
    <row r="3683" customFormat="false" ht="13.5" hidden="false" customHeight="false" outlineLevel="0" collapsed="false">
      <c r="C3683" s="118"/>
      <c r="D3683" s="111" t="s">
        <v>3145</v>
      </c>
      <c r="E3683" s="120" t="n">
        <v>7.8</v>
      </c>
      <c r="F3683" s="120" t="n">
        <v>0.38</v>
      </c>
      <c r="G3683" s="120" t="n">
        <v>17</v>
      </c>
      <c r="H3683" s="121" t="n">
        <v>0.45</v>
      </c>
    </row>
    <row r="3684" customFormat="false" ht="13.5" hidden="false" customHeight="false" outlineLevel="0" collapsed="false">
      <c r="C3684" s="118"/>
      <c r="D3684" s="111" t="s">
        <v>3146</v>
      </c>
      <c r="E3684" s="120" t="n">
        <v>9</v>
      </c>
      <c r="F3684" s="120" t="n">
        <v>0.5</v>
      </c>
      <c r="G3684" s="120" t="n">
        <v>20</v>
      </c>
      <c r="H3684" s="121" t="n">
        <v>0.65</v>
      </c>
    </row>
    <row r="3685" customFormat="false" ht="13.5" hidden="false" customHeight="false" outlineLevel="0" collapsed="false">
      <c r="C3685" s="118"/>
      <c r="D3685" s="111" t="s">
        <v>3147</v>
      </c>
      <c r="E3685" s="120" t="n">
        <v>11.5</v>
      </c>
      <c r="F3685" s="120" t="n">
        <v>0.65</v>
      </c>
      <c r="G3685" s="120" t="n">
        <v>22</v>
      </c>
      <c r="H3685" s="121" t="n">
        <v>0.75</v>
      </c>
    </row>
    <row r="3686" customFormat="false" ht="13.5" hidden="false" customHeight="false" outlineLevel="0" collapsed="false">
      <c r="C3686" s="118"/>
      <c r="D3686" s="111" t="s">
        <v>3148</v>
      </c>
      <c r="E3686" s="120" t="n">
        <v>12.5</v>
      </c>
      <c r="F3686" s="120" t="n">
        <v>0.75</v>
      </c>
      <c r="G3686" s="120" t="n">
        <v>24</v>
      </c>
      <c r="H3686" s="121" t="n">
        <v>0.75</v>
      </c>
    </row>
    <row r="3687" customFormat="false" ht="13.5" hidden="false" customHeight="false" outlineLevel="0" collapsed="false">
      <c r="C3687" s="118"/>
      <c r="D3687" s="111" t="s">
        <v>3149</v>
      </c>
      <c r="E3687" s="120" t="n">
        <v>18</v>
      </c>
      <c r="F3687" s="120" t="n">
        <v>1.1</v>
      </c>
      <c r="G3687" s="120" t="n">
        <v>36</v>
      </c>
      <c r="H3687" s="121" t="n">
        <v>1.6</v>
      </c>
    </row>
    <row r="3688" customFormat="false" ht="13.5" hidden="false" customHeight="false" outlineLevel="0" collapsed="false">
      <c r="C3688" s="118"/>
      <c r="D3688" s="111" t="s">
        <v>3150</v>
      </c>
      <c r="E3688" s="120" t="n">
        <v>23</v>
      </c>
      <c r="F3688" s="120" t="n">
        <v>1.6</v>
      </c>
      <c r="G3688" s="120" t="n">
        <v>40</v>
      </c>
      <c r="H3688" s="121" t="n">
        <v>1.88</v>
      </c>
    </row>
    <row r="3689" customFormat="false" ht="13.5" hidden="false" customHeight="false" outlineLevel="0" collapsed="false">
      <c r="C3689" s="118"/>
      <c r="D3689" s="111" t="s">
        <v>3151</v>
      </c>
      <c r="E3689" s="120" t="n">
        <v>27</v>
      </c>
      <c r="F3689" s="120" t="n">
        <v>1.6</v>
      </c>
      <c r="G3689" s="120" t="n">
        <v>48</v>
      </c>
      <c r="H3689" s="121" t="n">
        <v>1.88</v>
      </c>
    </row>
    <row r="3690" customFormat="false" ht="13.5" hidden="false" customHeight="false" outlineLevel="0" collapsed="false">
      <c r="C3690" s="118"/>
      <c r="D3690" s="111" t="s">
        <v>3152</v>
      </c>
      <c r="E3690" s="120" t="n">
        <v>31</v>
      </c>
      <c r="F3690" s="120" t="n">
        <v>1.6</v>
      </c>
      <c r="G3690" s="120" t="n">
        <v>63</v>
      </c>
      <c r="H3690" s="121" t="n">
        <v>3.5</v>
      </c>
    </row>
    <row r="3691" customFormat="false" ht="13.5" hidden="false" customHeight="false" outlineLevel="0" collapsed="false">
      <c r="C3691" s="118"/>
      <c r="D3691" s="111" t="s">
        <v>3153</v>
      </c>
      <c r="E3691" s="120" t="n">
        <v>46</v>
      </c>
      <c r="F3691" s="120" t="n">
        <v>3.25</v>
      </c>
      <c r="G3691" s="120" t="n">
        <v>76</v>
      </c>
      <c r="H3691" s="121" t="n">
        <v>3.5</v>
      </c>
    </row>
    <row r="3692" customFormat="false" ht="13.5" hidden="false" customHeight="false" outlineLevel="0" collapsed="false">
      <c r="C3692" s="118"/>
      <c r="D3692" s="111" t="s">
        <v>3154</v>
      </c>
      <c r="E3692" s="120" t="n">
        <v>50.5</v>
      </c>
      <c r="F3692" s="120" t="n">
        <v>3.25</v>
      </c>
      <c r="G3692" s="120" t="n">
        <v>82</v>
      </c>
      <c r="H3692" s="121" t="n">
        <v>3.75</v>
      </c>
    </row>
    <row r="3693" customFormat="false" ht="13.5" hidden="false" customHeight="false" outlineLevel="0" collapsed="false">
      <c r="C3693" s="118"/>
      <c r="D3693" s="111" t="s">
        <v>3155</v>
      </c>
      <c r="E3693" s="120" t="n">
        <v>57</v>
      </c>
      <c r="F3693" s="120" t="n">
        <v>3.45</v>
      </c>
      <c r="G3693" s="120" t="n">
        <v>92</v>
      </c>
      <c r="H3693" s="121" t="n">
        <v>3.75</v>
      </c>
    </row>
    <row r="3694" customFormat="false" ht="13.5" hidden="false" customHeight="false" outlineLevel="0" collapsed="false">
      <c r="C3694" s="118"/>
      <c r="D3694" s="111" t="s">
        <v>3156</v>
      </c>
      <c r="E3694" s="120" t="n">
        <v>69</v>
      </c>
      <c r="F3694" s="120" t="n">
        <v>3.45</v>
      </c>
      <c r="G3694" s="120" t="n">
        <v>125</v>
      </c>
      <c r="H3694" s="121" t="n">
        <v>3.96</v>
      </c>
    </row>
    <row r="3695" customFormat="false" ht="13.5" hidden="false" customHeight="false" outlineLevel="0" collapsed="false">
      <c r="C3695" s="118"/>
      <c r="D3695" s="111" t="s">
        <v>3157</v>
      </c>
      <c r="E3695" s="120" t="n">
        <v>80</v>
      </c>
      <c r="F3695" s="120" t="n">
        <v>3.5</v>
      </c>
      <c r="G3695" s="120" t="n">
        <v>150</v>
      </c>
      <c r="H3695" s="121" t="n">
        <v>3.96</v>
      </c>
    </row>
    <row r="3696" customFormat="false" ht="13.5" hidden="false" customHeight="false" outlineLevel="0" collapsed="false">
      <c r="C3696" s="118"/>
      <c r="D3696" s="111" t="s">
        <v>3158</v>
      </c>
      <c r="E3696" s="120" t="n">
        <v>92</v>
      </c>
      <c r="F3696" s="120" t="n">
        <v>3.5</v>
      </c>
      <c r="G3696" s="120" t="n">
        <v>200</v>
      </c>
      <c r="H3696" s="121" t="n">
        <v>5.54</v>
      </c>
    </row>
    <row r="3697" customFormat="false" ht="12.75" hidden="false" customHeight="false" outlineLevel="0" collapsed="false">
      <c r="E3697" s="131"/>
      <c r="G3697" s="131"/>
      <c r="H3697" s="131"/>
    </row>
    <row r="3698" customFormat="false" ht="18.75" hidden="false" customHeight="true" outlineLevel="0" collapsed="false">
      <c r="D3698" s="92" t="s">
        <v>3181</v>
      </c>
      <c r="E3698" s="131"/>
      <c r="G3698" s="131"/>
      <c r="H3698" s="131"/>
    </row>
    <row r="3699" customFormat="false" ht="13.5" hidden="false" customHeight="false" outlineLevel="0" collapsed="false">
      <c r="E3699" s="131"/>
      <c r="G3699" s="131"/>
      <c r="H3699" s="131"/>
    </row>
    <row r="3700" customFormat="false" ht="96.75" hidden="false" customHeight="false" outlineLevel="0" collapsed="false">
      <c r="C3700" s="68" t="s">
        <v>3131</v>
      </c>
      <c r="D3700" s="68" t="s">
        <v>3132</v>
      </c>
      <c r="E3700" s="68" t="s">
        <v>3177</v>
      </c>
      <c r="F3700" s="68" t="s">
        <v>3178</v>
      </c>
      <c r="G3700" s="68" t="s">
        <v>3177</v>
      </c>
      <c r="H3700" s="110" t="s">
        <v>3178</v>
      </c>
    </row>
    <row r="3701" customFormat="false" ht="13.5" hidden="false" customHeight="false" outlineLevel="0" collapsed="false">
      <c r="C3701" s="113" t="n">
        <v>1</v>
      </c>
      <c r="D3701" s="113" t="n">
        <v>2</v>
      </c>
      <c r="E3701" s="69" t="n">
        <v>3</v>
      </c>
      <c r="F3701" s="69"/>
      <c r="G3701" s="69"/>
      <c r="H3701" s="126" t="n">
        <v>4</v>
      </c>
    </row>
    <row r="3702" customFormat="false" ht="31.5" hidden="false" customHeight="true" outlineLevel="0" collapsed="false">
      <c r="C3702" s="111"/>
      <c r="D3702" s="132" t="s">
        <v>3182</v>
      </c>
      <c r="E3702" s="132"/>
      <c r="F3702" s="132"/>
      <c r="G3702" s="132"/>
      <c r="H3702" s="132"/>
    </row>
    <row r="3703" customFormat="false" ht="31.5" hidden="false" customHeight="true" outlineLevel="0" collapsed="false">
      <c r="C3703" s="111"/>
      <c r="D3703" s="74" t="s">
        <v>3134</v>
      </c>
      <c r="E3703" s="110" t="s">
        <v>3183</v>
      </c>
      <c r="F3703" s="110"/>
      <c r="G3703" s="110" t="s">
        <v>3184</v>
      </c>
      <c r="H3703" s="110"/>
    </row>
    <row r="3704" customFormat="false" ht="13.5" hidden="false" customHeight="false" outlineLevel="0" collapsed="false">
      <c r="C3704" s="111"/>
      <c r="D3704" s="111" t="s">
        <v>3139</v>
      </c>
      <c r="E3704" s="120" t="n">
        <v>1.65</v>
      </c>
      <c r="F3704" s="120" t="n">
        <v>0.1</v>
      </c>
      <c r="G3704" s="123"/>
      <c r="H3704" s="122"/>
    </row>
    <row r="3705" customFormat="false" ht="13.5" hidden="false" customHeight="false" outlineLevel="0" collapsed="false">
      <c r="C3705" s="118"/>
      <c r="D3705" s="111" t="s">
        <v>2730</v>
      </c>
      <c r="E3705" s="120" t="n">
        <v>1.9</v>
      </c>
      <c r="F3705" s="120" t="n">
        <v>0.11</v>
      </c>
      <c r="G3705" s="123"/>
      <c r="H3705" s="122"/>
    </row>
    <row r="3706" customFormat="false" ht="13.5" hidden="false" customHeight="false" outlineLevel="0" collapsed="false">
      <c r="C3706" s="118"/>
      <c r="D3706" s="111" t="s">
        <v>2731</v>
      </c>
      <c r="E3706" s="120" t="n">
        <v>2.65</v>
      </c>
      <c r="F3706" s="120" t="n">
        <v>0.15</v>
      </c>
      <c r="G3706" s="123"/>
      <c r="H3706" s="122"/>
    </row>
    <row r="3707" customFormat="false" ht="13.5" hidden="false" customHeight="false" outlineLevel="0" collapsed="false">
      <c r="C3707" s="118"/>
      <c r="D3707" s="111" t="s">
        <v>3141</v>
      </c>
      <c r="E3707" s="120" t="n">
        <v>3.4</v>
      </c>
      <c r="F3707" s="120" t="n">
        <v>0.25</v>
      </c>
      <c r="G3707" s="123"/>
      <c r="H3707" s="122"/>
    </row>
    <row r="3708" customFormat="false" ht="13.5" hidden="false" customHeight="false" outlineLevel="0" collapsed="false">
      <c r="C3708" s="118"/>
      <c r="D3708" s="111" t="s">
        <v>3142</v>
      </c>
      <c r="E3708" s="120" t="n">
        <v>4.1</v>
      </c>
      <c r="F3708" s="120" t="n">
        <v>0.3</v>
      </c>
      <c r="G3708" s="123"/>
      <c r="H3708" s="122"/>
    </row>
    <row r="3709" customFormat="false" ht="13.5" hidden="false" customHeight="false" outlineLevel="0" collapsed="false">
      <c r="C3709" s="118"/>
      <c r="D3709" s="111" t="s">
        <v>3143</v>
      </c>
      <c r="E3709" s="120" t="n">
        <v>4.6</v>
      </c>
      <c r="F3709" s="120" t="n">
        <v>0.36</v>
      </c>
      <c r="G3709" s="123"/>
      <c r="H3709" s="122"/>
    </row>
    <row r="3710" customFormat="false" ht="13.5" hidden="false" customHeight="false" outlineLevel="0" collapsed="false">
      <c r="C3710" s="116"/>
      <c r="D3710" s="111" t="s">
        <v>3144</v>
      </c>
      <c r="E3710" s="120" t="n">
        <v>6.8</v>
      </c>
      <c r="F3710" s="120" t="n">
        <v>0.4</v>
      </c>
      <c r="G3710" s="123"/>
      <c r="H3710" s="122"/>
    </row>
    <row r="3711" customFormat="false" ht="13.5" hidden="false" customHeight="false" outlineLevel="0" collapsed="false">
      <c r="C3711" s="118"/>
      <c r="D3711" s="111" t="s">
        <v>3145</v>
      </c>
      <c r="E3711" s="120" t="n">
        <v>8.5</v>
      </c>
      <c r="F3711" s="120" t="n">
        <v>0.5</v>
      </c>
      <c r="G3711" s="120" t="n">
        <v>20</v>
      </c>
      <c r="H3711" s="121" t="n">
        <v>0.7</v>
      </c>
    </row>
    <row r="3712" customFormat="false" ht="13.5" hidden="false" customHeight="false" outlineLevel="0" collapsed="false">
      <c r="C3712" s="118"/>
      <c r="D3712" s="111" t="s">
        <v>3146</v>
      </c>
      <c r="E3712" s="120" t="n">
        <v>10.3</v>
      </c>
      <c r="F3712" s="120" t="n">
        <v>0.65</v>
      </c>
      <c r="G3712" s="120" t="n">
        <v>25</v>
      </c>
      <c r="H3712" s="121" t="n">
        <v>1.22</v>
      </c>
    </row>
    <row r="3713" customFormat="false" ht="13.5" hidden="false" customHeight="false" outlineLevel="0" collapsed="false">
      <c r="C3713" s="118"/>
      <c r="D3713" s="111" t="s">
        <v>3147</v>
      </c>
      <c r="E3713" s="120" t="n">
        <v>11.8</v>
      </c>
      <c r="F3713" s="120" t="n">
        <v>0.7</v>
      </c>
      <c r="G3713" s="120" t="n">
        <v>27.5</v>
      </c>
      <c r="H3713" s="121" t="n">
        <v>1.25</v>
      </c>
    </row>
    <row r="3714" customFormat="false" ht="13.5" hidden="false" customHeight="false" outlineLevel="0" collapsed="false">
      <c r="C3714" s="118"/>
      <c r="D3714" s="111" t="s">
        <v>3148</v>
      </c>
      <c r="E3714" s="120" t="n">
        <v>13.25</v>
      </c>
      <c r="F3714" s="120" t="n">
        <v>0.75</v>
      </c>
      <c r="G3714" s="120" t="n">
        <v>30</v>
      </c>
      <c r="H3714" s="121" t="n">
        <v>1.3</v>
      </c>
    </row>
    <row r="3715" customFormat="false" ht="13.5" hidden="false" customHeight="false" outlineLevel="0" collapsed="false">
      <c r="C3715" s="118"/>
      <c r="D3715" s="111" t="s">
        <v>3149</v>
      </c>
      <c r="E3715" s="120" t="n">
        <v>17.5</v>
      </c>
      <c r="F3715" s="120" t="n">
        <v>1.21</v>
      </c>
      <c r="G3715" s="120" t="n">
        <v>41</v>
      </c>
      <c r="H3715" s="121" t="n">
        <v>1.85</v>
      </c>
    </row>
    <row r="3716" customFormat="false" ht="13.5" hidden="false" customHeight="false" outlineLevel="0" collapsed="false">
      <c r="C3716" s="118"/>
      <c r="D3716" s="111" t="s">
        <v>3150</v>
      </c>
      <c r="E3716" s="120" t="n">
        <v>21.25</v>
      </c>
      <c r="F3716" s="120" t="n">
        <v>1.3</v>
      </c>
      <c r="G3716" s="120" t="n">
        <v>55</v>
      </c>
      <c r="H3716" s="121" t="n">
        <v>3.68</v>
      </c>
    </row>
    <row r="3717" customFormat="false" ht="13.5" hidden="false" customHeight="false" outlineLevel="0" collapsed="false">
      <c r="C3717" s="118"/>
      <c r="D3717" s="111" t="s">
        <v>3151</v>
      </c>
      <c r="E3717" s="120" t="n">
        <v>29.5</v>
      </c>
      <c r="F3717" s="120" t="n">
        <v>2</v>
      </c>
      <c r="G3717" s="120" t="n">
        <v>65</v>
      </c>
      <c r="H3717" s="121" t="n">
        <v>3.7</v>
      </c>
    </row>
    <row r="3718" customFormat="false" ht="13.5" hidden="false" customHeight="false" outlineLevel="0" collapsed="false">
      <c r="C3718" s="118"/>
      <c r="D3718" s="111" t="s">
        <v>3152</v>
      </c>
      <c r="E3718" s="120" t="n">
        <v>44</v>
      </c>
      <c r="F3718" s="120" t="n">
        <v>3.65</v>
      </c>
      <c r="G3718" s="120" t="n">
        <v>75</v>
      </c>
      <c r="H3718" s="121" t="n">
        <v>3.7</v>
      </c>
    </row>
    <row r="3719" customFormat="false" ht="13.5" hidden="false" customHeight="false" outlineLevel="0" collapsed="false">
      <c r="C3719" s="118"/>
      <c r="D3719" s="111" t="s">
        <v>3153</v>
      </c>
      <c r="E3719" s="120" t="n">
        <v>50</v>
      </c>
      <c r="F3719" s="120" t="n">
        <v>3.65</v>
      </c>
      <c r="G3719" s="120" t="n">
        <v>79</v>
      </c>
      <c r="H3719" s="121" t="n">
        <v>3.7</v>
      </c>
    </row>
    <row r="3720" customFormat="false" ht="13.5" hidden="false" customHeight="false" outlineLevel="0" collapsed="false">
      <c r="C3720" s="111"/>
      <c r="D3720" s="111" t="s">
        <v>3154</v>
      </c>
      <c r="E3720" s="120" t="n">
        <v>56.5</v>
      </c>
      <c r="F3720" s="120" t="n">
        <v>3.65</v>
      </c>
      <c r="G3720" s="120" t="n">
        <v>85</v>
      </c>
      <c r="H3720" s="121" t="n">
        <v>3.7</v>
      </c>
    </row>
    <row r="3721" customFormat="false" ht="13.5" hidden="false" customHeight="false" outlineLevel="0" collapsed="false">
      <c r="C3721" s="111"/>
      <c r="D3721" s="111" t="s">
        <v>3155</v>
      </c>
      <c r="E3721" s="120" t="n">
        <v>63</v>
      </c>
      <c r="F3721" s="120" t="n">
        <v>3.7</v>
      </c>
      <c r="G3721" s="120" t="n">
        <v>95</v>
      </c>
      <c r="H3721" s="121" t="n">
        <v>3.75</v>
      </c>
    </row>
    <row r="3722" customFormat="false" ht="13.5" hidden="false" customHeight="false" outlineLevel="0" collapsed="false">
      <c r="C3722" s="111"/>
      <c r="D3722" s="111" t="s">
        <v>3156</v>
      </c>
      <c r="E3722" s="120" t="n">
        <v>78</v>
      </c>
      <c r="F3722" s="120" t="n">
        <v>3.7</v>
      </c>
      <c r="G3722" s="120" t="n">
        <v>127</v>
      </c>
      <c r="H3722" s="121" t="n">
        <v>3.75</v>
      </c>
    </row>
    <row r="3723" customFormat="false" ht="13.5" hidden="false" customHeight="false" outlineLevel="0" collapsed="false">
      <c r="C3723" s="111"/>
      <c r="D3723" s="111" t="s">
        <v>3157</v>
      </c>
      <c r="E3723" s="120" t="n">
        <v>93</v>
      </c>
      <c r="F3723" s="120" t="n">
        <v>3.75</v>
      </c>
      <c r="G3723" s="120" t="n">
        <v>150</v>
      </c>
      <c r="H3723" s="121" t="n">
        <v>4</v>
      </c>
    </row>
    <row r="3724" customFormat="false" ht="13.5" hidden="false" customHeight="false" outlineLevel="0" collapsed="false">
      <c r="C3724" s="111"/>
      <c r="D3724" s="111" t="s">
        <v>3158</v>
      </c>
      <c r="E3724" s="120" t="n">
        <v>115</v>
      </c>
      <c r="F3724" s="120" t="n">
        <v>3.75</v>
      </c>
      <c r="G3724" s="120" t="n">
        <v>200</v>
      </c>
      <c r="H3724" s="121" t="n">
        <v>5.5</v>
      </c>
    </row>
    <row r="3725" customFormat="false" ht="13.5" hidden="false" customHeight="true" outlineLevel="0" collapsed="false">
      <c r="C3725" s="111"/>
      <c r="D3725" s="111"/>
      <c r="E3725" s="120" t="s">
        <v>3171</v>
      </c>
      <c r="F3725" s="120"/>
      <c r="G3725" s="133" t="s">
        <v>3175</v>
      </c>
      <c r="H3725" s="133"/>
    </row>
    <row r="3726" customFormat="false" ht="13.5" hidden="false" customHeight="false" outlineLevel="0" collapsed="false">
      <c r="C3726" s="111"/>
      <c r="D3726" s="111" t="s">
        <v>3139</v>
      </c>
      <c r="E3726" s="120" t="n">
        <v>1.65</v>
      </c>
      <c r="F3726" s="120" t="n">
        <v>0.1</v>
      </c>
      <c r="G3726" s="120" t="n">
        <v>1.65</v>
      </c>
      <c r="H3726" s="121" t="n">
        <v>0.1</v>
      </c>
    </row>
    <row r="3727" customFormat="false" ht="13.5" hidden="false" customHeight="false" outlineLevel="0" collapsed="false">
      <c r="C3727" s="111"/>
      <c r="D3727" s="111" t="s">
        <v>2730</v>
      </c>
      <c r="E3727" s="120" t="n">
        <v>1.9</v>
      </c>
      <c r="F3727" s="120" t="n">
        <v>0.11</v>
      </c>
      <c r="G3727" s="120" t="n">
        <v>1.9</v>
      </c>
      <c r="H3727" s="121" t="n">
        <v>0.11</v>
      </c>
    </row>
    <row r="3728" customFormat="false" ht="13.5" hidden="false" customHeight="false" outlineLevel="0" collapsed="false">
      <c r="C3728" s="111"/>
      <c r="D3728" s="111" t="s">
        <v>2731</v>
      </c>
      <c r="E3728" s="120" t="n">
        <v>2.65</v>
      </c>
      <c r="F3728" s="120" t="n">
        <v>0.15</v>
      </c>
      <c r="G3728" s="120" t="n">
        <v>2.65</v>
      </c>
      <c r="H3728" s="121" t="n">
        <v>0.15</v>
      </c>
    </row>
    <row r="3729" customFormat="false" ht="13.5" hidden="false" customHeight="false" outlineLevel="0" collapsed="false">
      <c r="C3729" s="111"/>
      <c r="D3729" s="111" t="s">
        <v>3141</v>
      </c>
      <c r="E3729" s="120" t="n">
        <v>3.69</v>
      </c>
      <c r="F3729" s="120" t="n">
        <v>0.3</v>
      </c>
      <c r="G3729" s="120" t="n">
        <v>5</v>
      </c>
      <c r="H3729" s="121" t="n">
        <v>0.33</v>
      </c>
    </row>
    <row r="3730" customFormat="false" ht="13.5" hidden="false" customHeight="false" outlineLevel="0" collapsed="false">
      <c r="C3730" s="111"/>
      <c r="D3730" s="111" t="s">
        <v>3142</v>
      </c>
      <c r="E3730" s="120" t="n">
        <v>5</v>
      </c>
      <c r="F3730" s="120" t="n">
        <v>0.37</v>
      </c>
      <c r="G3730" s="120" t="n">
        <v>5.6</v>
      </c>
      <c r="H3730" s="121" t="n">
        <v>0.38</v>
      </c>
    </row>
    <row r="3731" customFormat="false" ht="13.5" hidden="false" customHeight="false" outlineLevel="0" collapsed="false">
      <c r="C3731" s="111"/>
      <c r="D3731" s="111" t="s">
        <v>3143</v>
      </c>
      <c r="E3731" s="120" t="n">
        <v>5.25</v>
      </c>
      <c r="F3731" s="120" t="n">
        <v>0.39</v>
      </c>
      <c r="G3731" s="120" t="n">
        <v>6.6</v>
      </c>
      <c r="H3731" s="121" t="n">
        <v>0.5</v>
      </c>
    </row>
    <row r="3732" customFormat="false" ht="13.5" hidden="false" customHeight="false" outlineLevel="0" collapsed="false">
      <c r="C3732" s="111"/>
      <c r="D3732" s="111" t="s">
        <v>3144</v>
      </c>
      <c r="E3732" s="120" t="n">
        <v>10</v>
      </c>
      <c r="F3732" s="120" t="n">
        <v>0.52</v>
      </c>
      <c r="G3732" s="120" t="n">
        <v>11.5</v>
      </c>
      <c r="H3732" s="121" t="n">
        <v>0.6</v>
      </c>
    </row>
    <row r="3733" customFormat="false" ht="13.5" hidden="false" customHeight="false" outlineLevel="0" collapsed="false">
      <c r="C3733" s="111"/>
      <c r="D3733" s="111" t="s">
        <v>3145</v>
      </c>
      <c r="E3733" s="120" t="n">
        <v>12.6</v>
      </c>
      <c r="F3733" s="120" t="n">
        <v>0.7</v>
      </c>
      <c r="G3733" s="120" t="n">
        <v>16</v>
      </c>
      <c r="H3733" s="121" t="n">
        <v>0.75</v>
      </c>
    </row>
    <row r="3734" customFormat="false" ht="13.5" hidden="false" customHeight="false" outlineLevel="0" collapsed="false">
      <c r="C3734" s="111"/>
      <c r="D3734" s="111" t="s">
        <v>3146</v>
      </c>
      <c r="E3734" s="120" t="n">
        <v>15</v>
      </c>
      <c r="F3734" s="120" t="n">
        <v>0.75</v>
      </c>
      <c r="G3734" s="120" t="n">
        <v>21.5</v>
      </c>
      <c r="H3734" s="121" t="n">
        <v>1.22</v>
      </c>
    </row>
    <row r="3735" customFormat="false" ht="13.5" hidden="false" customHeight="false" outlineLevel="0" collapsed="false">
      <c r="C3735" s="111"/>
      <c r="D3735" s="111" t="s">
        <v>3147</v>
      </c>
      <c r="E3735" s="120" t="n">
        <v>19</v>
      </c>
      <c r="F3735" s="120" t="n">
        <v>1.17</v>
      </c>
      <c r="G3735" s="120" t="n">
        <v>26.5</v>
      </c>
      <c r="H3735" s="121" t="n">
        <v>1.25</v>
      </c>
    </row>
    <row r="3736" customFormat="false" ht="13.5" hidden="false" customHeight="false" outlineLevel="0" collapsed="false">
      <c r="C3736" s="111"/>
      <c r="D3736" s="111" t="s">
        <v>3148</v>
      </c>
      <c r="E3736" s="120" t="n">
        <v>21.5</v>
      </c>
      <c r="F3736" s="120" t="n">
        <v>1.2</v>
      </c>
      <c r="G3736" s="120" t="n">
        <v>32.5</v>
      </c>
      <c r="H3736" s="121" t="n">
        <v>1.75</v>
      </c>
    </row>
    <row r="3737" customFormat="false" ht="13.5" hidden="false" customHeight="false" outlineLevel="0" collapsed="false">
      <c r="C3737" s="111"/>
      <c r="D3737" s="111" t="s">
        <v>3149</v>
      </c>
      <c r="E3737" s="120" t="n">
        <v>28.5</v>
      </c>
      <c r="F3737" s="120" t="n">
        <v>1.27</v>
      </c>
      <c r="G3737" s="120" t="n">
        <v>46.5</v>
      </c>
      <c r="H3737" s="121" t="n">
        <v>2.32</v>
      </c>
    </row>
    <row r="3738" customFormat="false" ht="13.5" hidden="false" customHeight="false" outlineLevel="0" collapsed="false">
      <c r="C3738" s="111"/>
      <c r="D3738" s="111" t="s">
        <v>3150</v>
      </c>
      <c r="E3738" s="120" t="n">
        <v>42</v>
      </c>
      <c r="F3738" s="120" t="n">
        <v>2.45</v>
      </c>
      <c r="G3738" s="120" t="n">
        <v>68.5</v>
      </c>
      <c r="H3738" s="121" t="n">
        <v>3.7</v>
      </c>
    </row>
    <row r="3739" customFormat="false" ht="13.5" hidden="false" customHeight="false" outlineLevel="0" collapsed="false">
      <c r="C3739" s="111"/>
      <c r="D3739" s="111" t="s">
        <v>3151</v>
      </c>
      <c r="E3739" s="120" t="n">
        <v>56</v>
      </c>
      <c r="F3739" s="120" t="n">
        <v>3.5</v>
      </c>
      <c r="G3739" s="120" t="n">
        <v>87</v>
      </c>
      <c r="H3739" s="121" t="n">
        <v>3.7</v>
      </c>
    </row>
    <row r="3740" customFormat="false" ht="13.5" hidden="false" customHeight="false" outlineLevel="0" collapsed="false">
      <c r="C3740" s="111"/>
      <c r="D3740" s="111" t="s">
        <v>3152</v>
      </c>
      <c r="E3740" s="120" t="n">
        <v>66</v>
      </c>
      <c r="F3740" s="120" t="n">
        <v>3.7</v>
      </c>
      <c r="G3740" s="123"/>
      <c r="H3740" s="122"/>
    </row>
    <row r="3741" customFormat="false" ht="13.5" hidden="false" customHeight="false" outlineLevel="0" collapsed="false">
      <c r="C3741" s="111"/>
      <c r="D3741" s="111" t="s">
        <v>3153</v>
      </c>
      <c r="E3741" s="120" t="n">
        <v>84</v>
      </c>
      <c r="F3741" s="120" t="n">
        <v>3.75</v>
      </c>
      <c r="G3741" s="123"/>
      <c r="H3741" s="124"/>
    </row>
    <row r="3743" customFormat="false" ht="15.75" hidden="false" customHeight="false" outlineLevel="0" collapsed="false">
      <c r="D3743" s="92" t="s">
        <v>3185</v>
      </c>
    </row>
    <row r="3744" customFormat="false" ht="13.5" hidden="false" customHeight="false" outlineLevel="0" collapsed="false"/>
    <row r="3745" customFormat="false" ht="13.5" hidden="false" customHeight="true" outlineLevel="0" collapsed="false">
      <c r="C3745" s="134" t="s">
        <v>3131</v>
      </c>
      <c r="D3745" s="135" t="s">
        <v>3132</v>
      </c>
      <c r="E3745" s="135"/>
      <c r="F3745" s="135"/>
      <c r="G3745" s="135"/>
      <c r="H3745" s="135"/>
      <c r="I3745" s="135"/>
      <c r="J3745" s="135"/>
      <c r="K3745" s="135"/>
    </row>
    <row r="3746" customFormat="false" ht="13.5" hidden="false" customHeight="true" outlineLevel="0" collapsed="false">
      <c r="C3746" s="136" t="n">
        <v>1</v>
      </c>
      <c r="D3746" s="135" t="n">
        <v>2</v>
      </c>
      <c r="E3746" s="135"/>
      <c r="F3746" s="135"/>
      <c r="G3746" s="135"/>
      <c r="H3746" s="135"/>
      <c r="I3746" s="135"/>
      <c r="J3746" s="135"/>
      <c r="K3746" s="135"/>
    </row>
    <row r="3747" customFormat="false" ht="44.25" hidden="false" customHeight="true" outlineLevel="0" collapsed="false">
      <c r="C3747" s="137"/>
      <c r="D3747" s="138" t="s">
        <v>3186</v>
      </c>
      <c r="E3747" s="138"/>
      <c r="F3747" s="138"/>
      <c r="G3747" s="138"/>
      <c r="H3747" s="138"/>
      <c r="I3747" s="138"/>
      <c r="J3747" s="138"/>
      <c r="K3747" s="138"/>
    </row>
    <row r="3748" customFormat="false" ht="13.5" hidden="false" customHeight="true" outlineLevel="0" collapsed="false">
      <c r="C3748" s="137"/>
      <c r="D3748" s="139" t="s">
        <v>3134</v>
      </c>
      <c r="E3748" s="139" t="s">
        <v>111</v>
      </c>
      <c r="F3748" s="135" t="s">
        <v>3187</v>
      </c>
      <c r="G3748" s="135"/>
      <c r="H3748" s="135"/>
      <c r="I3748" s="135"/>
      <c r="J3748" s="135"/>
      <c r="K3748" s="135"/>
    </row>
    <row r="3749" customFormat="false" ht="13.5" hidden="false" customHeight="true" outlineLevel="0" collapsed="false">
      <c r="C3749" s="137"/>
      <c r="D3749" s="140"/>
      <c r="E3749" s="141"/>
      <c r="F3749" s="140" t="s">
        <v>3188</v>
      </c>
      <c r="G3749" s="140" t="s">
        <v>3189</v>
      </c>
      <c r="H3749" s="140" t="s">
        <v>3190</v>
      </c>
      <c r="I3749" s="140" t="s">
        <v>3191</v>
      </c>
      <c r="J3749" s="138" t="s">
        <v>3192</v>
      </c>
      <c r="K3749" s="138"/>
    </row>
    <row r="3750" customFormat="false" ht="13.5" hidden="false" customHeight="true" outlineLevel="0" collapsed="false">
      <c r="C3750" s="137"/>
      <c r="D3750" s="137" t="s">
        <v>3139</v>
      </c>
      <c r="E3750" s="141" t="s">
        <v>3193</v>
      </c>
      <c r="F3750" s="136" t="n">
        <v>77.27</v>
      </c>
      <c r="G3750" s="136" t="n">
        <v>77.27</v>
      </c>
      <c r="H3750" s="136" t="n">
        <v>77.74</v>
      </c>
      <c r="I3750" s="136" t="n">
        <v>84.08</v>
      </c>
      <c r="J3750" s="135" t="n">
        <v>105.51</v>
      </c>
      <c r="K3750" s="135"/>
    </row>
    <row r="3751" customFormat="false" ht="13.5" hidden="false" customHeight="true" outlineLevel="0" collapsed="false">
      <c r="C3751" s="142"/>
      <c r="D3751" s="137" t="s">
        <v>2730</v>
      </c>
      <c r="E3751" s="141" t="s">
        <v>3193</v>
      </c>
      <c r="F3751" s="136" t="n">
        <v>97.34</v>
      </c>
      <c r="G3751" s="136" t="n">
        <v>97.34</v>
      </c>
      <c r="H3751" s="136" t="n">
        <v>102.09</v>
      </c>
      <c r="I3751" s="136" t="n">
        <v>129.17</v>
      </c>
      <c r="J3751" s="135" t="n">
        <v>160.06</v>
      </c>
      <c r="K3751" s="135"/>
    </row>
    <row r="3752" customFormat="false" ht="13.5" hidden="false" customHeight="true" outlineLevel="0" collapsed="false">
      <c r="C3752" s="142"/>
      <c r="D3752" s="137" t="s">
        <v>3194</v>
      </c>
      <c r="E3752" s="141" t="s">
        <v>3193</v>
      </c>
      <c r="F3752" s="136" t="n">
        <v>122.3</v>
      </c>
      <c r="G3752" s="136" t="n">
        <v>122.3</v>
      </c>
      <c r="H3752" s="136" t="n">
        <v>133.85</v>
      </c>
      <c r="I3752" s="136" t="n">
        <v>166.61</v>
      </c>
      <c r="J3752" s="135" t="n">
        <v>209.98</v>
      </c>
      <c r="K3752" s="135"/>
    </row>
    <row r="3753" customFormat="false" ht="13.5" hidden="false" customHeight="true" outlineLevel="0" collapsed="false">
      <c r="C3753" s="142"/>
      <c r="D3753" s="137" t="s">
        <v>2731</v>
      </c>
      <c r="E3753" s="141" t="s">
        <v>3193</v>
      </c>
      <c r="F3753" s="136" t="n">
        <v>151.63</v>
      </c>
      <c r="G3753" s="136" t="n">
        <v>151.63</v>
      </c>
      <c r="H3753" s="136" t="n">
        <v>189.45</v>
      </c>
      <c r="I3753" s="136" t="n">
        <v>235.87</v>
      </c>
      <c r="J3753" s="135" t="n">
        <v>295.15</v>
      </c>
      <c r="K3753" s="135"/>
    </row>
    <row r="3754" customFormat="false" ht="13.5" hidden="false" customHeight="true" outlineLevel="0" collapsed="false">
      <c r="C3754" s="142"/>
      <c r="D3754" s="137" t="s">
        <v>3141</v>
      </c>
      <c r="E3754" s="141" t="s">
        <v>3193</v>
      </c>
      <c r="F3754" s="136" t="n">
        <v>211.85</v>
      </c>
      <c r="G3754" s="136" t="n">
        <v>238.37</v>
      </c>
      <c r="H3754" s="136" t="n">
        <v>315.74</v>
      </c>
      <c r="I3754" s="136" t="n">
        <v>400.61</v>
      </c>
      <c r="J3754" s="135" t="n">
        <v>508.56</v>
      </c>
      <c r="K3754" s="135"/>
    </row>
    <row r="3755" customFormat="false" ht="13.5" hidden="false" customHeight="true" outlineLevel="0" collapsed="false">
      <c r="C3755" s="142"/>
      <c r="D3755" s="137" t="s">
        <v>3195</v>
      </c>
      <c r="E3755" s="141" t="s">
        <v>3193</v>
      </c>
      <c r="F3755" s="136" t="n">
        <v>261.77</v>
      </c>
      <c r="G3755" s="136" t="n">
        <v>310.75</v>
      </c>
      <c r="H3755" s="136" t="n">
        <v>399.36</v>
      </c>
      <c r="I3755" s="136" t="n">
        <v>513.86</v>
      </c>
      <c r="J3755" s="135" t="n">
        <v>644.59</v>
      </c>
      <c r="K3755" s="135"/>
    </row>
    <row r="3756" customFormat="false" ht="13.5" hidden="false" customHeight="true" outlineLevel="0" collapsed="false">
      <c r="C3756" s="141"/>
      <c r="D3756" s="137" t="s">
        <v>3144</v>
      </c>
      <c r="E3756" s="141" t="s">
        <v>3193</v>
      </c>
      <c r="F3756" s="136" t="n">
        <v>337.27</v>
      </c>
      <c r="G3756" s="136" t="n">
        <v>401.86</v>
      </c>
      <c r="H3756" s="136" t="n">
        <v>560.66</v>
      </c>
      <c r="I3756" s="136" t="n">
        <v>725.09</v>
      </c>
      <c r="J3756" s="135" t="n">
        <v>924.14</v>
      </c>
      <c r="K3756" s="135"/>
    </row>
    <row r="3757" customFormat="false" ht="13.5" hidden="false" customHeight="true" outlineLevel="0" collapsed="false">
      <c r="C3757" s="142"/>
      <c r="D3757" s="137" t="s">
        <v>3145</v>
      </c>
      <c r="E3757" s="141" t="s">
        <v>3193</v>
      </c>
      <c r="F3757" s="136" t="n">
        <v>494.21</v>
      </c>
      <c r="G3757" s="136" t="n">
        <v>494.21</v>
      </c>
      <c r="H3757" s="136" t="n">
        <v>684.84</v>
      </c>
      <c r="I3757" s="136" t="n">
        <v>889.51</v>
      </c>
      <c r="J3757" s="135" t="n">
        <v>1117.58</v>
      </c>
      <c r="K3757" s="135"/>
    </row>
    <row r="3758" customFormat="false" ht="13.5" hidden="false" customHeight="true" outlineLevel="0" collapsed="false">
      <c r="C3758" s="142"/>
      <c r="D3758" s="137" t="s">
        <v>3196</v>
      </c>
      <c r="E3758" s="141" t="s">
        <v>3193</v>
      </c>
      <c r="F3758" s="136" t="n">
        <v>613.08</v>
      </c>
      <c r="G3758" s="136" t="n">
        <v>613.08</v>
      </c>
      <c r="H3758" s="136" t="n">
        <v>891.38</v>
      </c>
      <c r="I3758" s="136" t="n">
        <v>1161.26</v>
      </c>
      <c r="J3758" s="135" t="n">
        <v>1440.19</v>
      </c>
      <c r="K3758" s="135"/>
    </row>
    <row r="3759" customFormat="false" ht="13.5" hidden="false" customHeight="true" outlineLevel="0" collapsed="false">
      <c r="C3759" s="142"/>
      <c r="D3759" s="137" t="s">
        <v>3147</v>
      </c>
      <c r="E3759" s="141" t="s">
        <v>3193</v>
      </c>
      <c r="F3759" s="136" t="n">
        <v>739.13</v>
      </c>
      <c r="G3759" s="136" t="n">
        <v>739.13</v>
      </c>
      <c r="H3759" s="136" t="n">
        <v>1048.63</v>
      </c>
      <c r="I3759" s="136" t="n">
        <v>1388.71</v>
      </c>
      <c r="J3759" s="135" t="n">
        <v>1740.34</v>
      </c>
      <c r="K3759" s="135"/>
    </row>
    <row r="3760" customFormat="false" ht="13.5" hidden="false" customHeight="true" outlineLevel="0" collapsed="false">
      <c r="C3760" s="142"/>
      <c r="D3760" s="137" t="s">
        <v>3148</v>
      </c>
      <c r="E3760" s="141" t="s">
        <v>3193</v>
      </c>
      <c r="F3760" s="136" t="n">
        <v>913.54</v>
      </c>
      <c r="G3760" s="136" t="n">
        <v>913.54</v>
      </c>
      <c r="H3760" s="136" t="n">
        <v>1301.04</v>
      </c>
      <c r="I3760" s="136" t="n">
        <v>1701.34</v>
      </c>
      <c r="J3760" s="135" t="n">
        <v>2137.51</v>
      </c>
      <c r="K3760" s="135"/>
    </row>
    <row r="3761" customFormat="false" ht="13.5" hidden="false" customHeight="true" outlineLevel="0" collapsed="false">
      <c r="C3761" s="142"/>
      <c r="D3761" s="137" t="s">
        <v>3149</v>
      </c>
      <c r="E3761" s="141" t="s">
        <v>3193</v>
      </c>
      <c r="F3761" s="136" t="n">
        <v>1279.2</v>
      </c>
      <c r="G3761" s="136" t="n">
        <v>1279.2</v>
      </c>
      <c r="H3761" s="136" t="n">
        <v>1847.35</v>
      </c>
      <c r="I3761" s="136" t="n">
        <v>2407.7</v>
      </c>
      <c r="J3761" s="135" t="n">
        <v>3068.83</v>
      </c>
      <c r="K3761" s="135"/>
    </row>
    <row r="3762" customFormat="false" ht="31.5" hidden="false" customHeight="true" outlineLevel="0" collapsed="false">
      <c r="C3762" s="137"/>
      <c r="D3762" s="143" t="s">
        <v>3197</v>
      </c>
      <c r="E3762" s="143"/>
      <c r="F3762" s="143"/>
      <c r="G3762" s="143"/>
      <c r="H3762" s="143"/>
      <c r="I3762" s="144"/>
      <c r="J3762" s="145"/>
      <c r="K3762" s="145"/>
    </row>
    <row r="3763" customFormat="false" ht="40.5" hidden="false" customHeight="true" outlineLevel="0" collapsed="false">
      <c r="C3763" s="137"/>
      <c r="D3763" s="146" t="s">
        <v>3198</v>
      </c>
      <c r="E3763" s="146"/>
      <c r="F3763" s="146"/>
      <c r="G3763" s="146"/>
      <c r="H3763" s="146"/>
      <c r="I3763" s="147" t="s">
        <v>3199</v>
      </c>
      <c r="J3763" s="147"/>
      <c r="K3763" s="147"/>
    </row>
    <row r="3764" customFormat="false" ht="12.75" hidden="false" customHeight="true" outlineLevel="0" collapsed="false">
      <c r="C3764" s="148" t="s">
        <v>3200</v>
      </c>
      <c r="D3764" s="149" t="s">
        <v>3201</v>
      </c>
      <c r="E3764" s="149"/>
      <c r="F3764" s="149"/>
      <c r="G3764" s="149"/>
      <c r="H3764" s="149"/>
      <c r="I3764" s="149"/>
      <c r="J3764" s="149"/>
      <c r="K3764" s="78"/>
    </row>
    <row r="3766" customFormat="false" ht="15.75" hidden="false" customHeight="false" outlineLevel="0" collapsed="false">
      <c r="D3766" s="92" t="s">
        <v>3202</v>
      </c>
    </row>
    <row r="3767" customFormat="false" ht="13.5" hidden="false" customHeight="false" outlineLevel="0" collapsed="false"/>
    <row r="3768" customFormat="false" ht="13.5" hidden="false" customHeight="true" outlineLevel="0" collapsed="false">
      <c r="C3768" s="68" t="s">
        <v>3131</v>
      </c>
      <c r="D3768" s="110" t="s">
        <v>3132</v>
      </c>
      <c r="E3768" s="110"/>
      <c r="F3768" s="110"/>
      <c r="G3768" s="110"/>
      <c r="H3768" s="110"/>
      <c r="I3768" s="110"/>
      <c r="J3768" s="110"/>
      <c r="K3768" s="110"/>
    </row>
    <row r="3769" customFormat="false" ht="13.5" hidden="false" customHeight="true" outlineLevel="0" collapsed="false">
      <c r="C3769" s="69" t="n">
        <v>1</v>
      </c>
      <c r="D3769" s="110" t="n">
        <v>2</v>
      </c>
      <c r="E3769" s="110"/>
      <c r="F3769" s="110"/>
      <c r="G3769" s="110"/>
      <c r="H3769" s="110"/>
      <c r="I3769" s="110"/>
      <c r="J3769" s="110"/>
      <c r="K3769" s="110"/>
    </row>
    <row r="3770" customFormat="false" ht="39" hidden="false" customHeight="true" outlineLevel="0" collapsed="false">
      <c r="C3770" s="111"/>
      <c r="D3770" s="112" t="s">
        <v>3203</v>
      </c>
      <c r="E3770" s="112"/>
      <c r="F3770" s="112"/>
      <c r="G3770" s="112"/>
      <c r="H3770" s="112"/>
      <c r="I3770" s="112"/>
      <c r="J3770" s="112"/>
      <c r="K3770" s="112"/>
    </row>
    <row r="3771" customFormat="false" ht="13.5" hidden="false" customHeight="true" outlineLevel="0" collapsed="false">
      <c r="C3771" s="111"/>
      <c r="D3771" s="113" t="s">
        <v>3134</v>
      </c>
      <c r="E3771" s="113" t="s">
        <v>111</v>
      </c>
      <c r="F3771" s="110" t="s">
        <v>3169</v>
      </c>
      <c r="G3771" s="110"/>
      <c r="H3771" s="110"/>
      <c r="I3771" s="110"/>
      <c r="J3771" s="110"/>
      <c r="K3771" s="110"/>
    </row>
    <row r="3772" customFormat="false" ht="13.5" hidden="false" customHeight="true" outlineLevel="0" collapsed="false">
      <c r="C3772" s="111"/>
      <c r="D3772" s="111"/>
      <c r="E3772" s="111"/>
      <c r="F3772" s="113" t="s">
        <v>3204</v>
      </c>
      <c r="G3772" s="113" t="s">
        <v>3189</v>
      </c>
      <c r="H3772" s="113" t="s">
        <v>3190</v>
      </c>
      <c r="I3772" s="113" t="s">
        <v>3191</v>
      </c>
      <c r="J3772" s="150" t="s">
        <v>3192</v>
      </c>
      <c r="K3772" s="150"/>
    </row>
    <row r="3773" customFormat="false" ht="24.75" hidden="false" customHeight="true" outlineLevel="0" collapsed="false">
      <c r="C3773" s="111"/>
      <c r="D3773" s="111" t="s">
        <v>3139</v>
      </c>
      <c r="E3773" s="111" t="s">
        <v>3205</v>
      </c>
      <c r="F3773" s="151" t="n">
        <v>40.25</v>
      </c>
      <c r="G3773" s="151" t="n">
        <v>40.25</v>
      </c>
      <c r="H3773" s="151" t="n">
        <v>40.25</v>
      </c>
      <c r="I3773" s="127" t="n">
        <v>42.12</v>
      </c>
      <c r="J3773" s="152" t="n">
        <v>48.67</v>
      </c>
      <c r="K3773" s="152"/>
    </row>
    <row r="3774" customFormat="false" ht="24.75" hidden="false" customHeight="true" outlineLevel="0" collapsed="false">
      <c r="C3774" s="118"/>
      <c r="D3774" s="111" t="s">
        <v>2730</v>
      </c>
      <c r="E3774" s="111" t="s">
        <v>3205</v>
      </c>
      <c r="F3774" s="151" t="n">
        <v>50.54</v>
      </c>
      <c r="G3774" s="151" t="n">
        <v>50.54</v>
      </c>
      <c r="H3774" s="151" t="n">
        <v>52.42</v>
      </c>
      <c r="I3774" s="127" t="n">
        <v>54.29</v>
      </c>
      <c r="J3774" s="152" t="n">
        <v>65.52</v>
      </c>
      <c r="K3774" s="152"/>
    </row>
    <row r="3775" customFormat="false" ht="24.75" hidden="false" customHeight="true" outlineLevel="0" collapsed="false">
      <c r="C3775" s="118"/>
      <c r="D3775" s="111" t="s">
        <v>3194</v>
      </c>
      <c r="E3775" s="111" t="s">
        <v>3205</v>
      </c>
      <c r="F3775" s="151" t="n">
        <v>61.78</v>
      </c>
      <c r="G3775" s="151" t="n">
        <v>61.78</v>
      </c>
      <c r="H3775" s="151" t="n">
        <v>65.52</v>
      </c>
      <c r="I3775" s="127" t="n">
        <v>71.14</v>
      </c>
      <c r="J3775" s="152" t="n">
        <v>86.11</v>
      </c>
      <c r="K3775" s="152"/>
    </row>
    <row r="3776" customFormat="false" ht="24.75" hidden="false" customHeight="true" outlineLevel="0" collapsed="false">
      <c r="C3776" s="118"/>
      <c r="D3776" s="111" t="s">
        <v>2731</v>
      </c>
      <c r="E3776" s="111" t="s">
        <v>3205</v>
      </c>
      <c r="F3776" s="151" t="n">
        <v>71.14</v>
      </c>
      <c r="G3776" s="151" t="n">
        <v>71.14</v>
      </c>
      <c r="H3776" s="151" t="n">
        <v>74.88</v>
      </c>
      <c r="I3776" s="127" t="n">
        <v>93.6</v>
      </c>
      <c r="J3776" s="152" t="n">
        <v>116.06</v>
      </c>
      <c r="K3776" s="152"/>
    </row>
    <row r="3777" customFormat="false" ht="24.75" hidden="false" customHeight="true" outlineLevel="0" collapsed="false">
      <c r="C3777" s="118"/>
      <c r="D3777" s="111" t="s">
        <v>3141</v>
      </c>
      <c r="E3777" s="111" t="s">
        <v>3205</v>
      </c>
      <c r="F3777" s="151" t="n">
        <v>89.86</v>
      </c>
      <c r="G3777" s="151" t="n">
        <v>102.96</v>
      </c>
      <c r="H3777" s="151" t="n">
        <v>138.53</v>
      </c>
      <c r="I3777" s="127" t="n">
        <v>147.89</v>
      </c>
      <c r="J3777" s="152" t="n">
        <v>189.07</v>
      </c>
      <c r="K3777" s="152"/>
    </row>
    <row r="3778" customFormat="false" ht="24.75" hidden="false" customHeight="true" outlineLevel="0" collapsed="false">
      <c r="C3778" s="118"/>
      <c r="D3778" s="111" t="s">
        <v>3195</v>
      </c>
      <c r="E3778" s="111" t="s">
        <v>3205</v>
      </c>
      <c r="F3778" s="151" t="n">
        <v>101.09</v>
      </c>
      <c r="G3778" s="151" t="n">
        <v>132.91</v>
      </c>
      <c r="H3778" s="151" t="n">
        <v>160.99</v>
      </c>
      <c r="I3778" s="127" t="n">
        <v>202.18</v>
      </c>
      <c r="J3778" s="152" t="n">
        <v>258.34</v>
      </c>
      <c r="K3778" s="152"/>
    </row>
    <row r="3779" customFormat="false" ht="24.75" hidden="false" customHeight="true" outlineLevel="0" collapsed="false">
      <c r="C3779" s="116"/>
      <c r="D3779" s="111" t="s">
        <v>3144</v>
      </c>
      <c r="E3779" s="111" t="s">
        <v>3205</v>
      </c>
      <c r="F3779" s="151" t="n">
        <v>117.94</v>
      </c>
      <c r="G3779" s="151" t="n">
        <v>164.74</v>
      </c>
      <c r="H3779" s="151" t="n">
        <v>209.66</v>
      </c>
      <c r="I3779" s="127" t="n">
        <v>271.44</v>
      </c>
      <c r="J3779" s="152" t="n">
        <v>348.19</v>
      </c>
      <c r="K3779" s="152"/>
    </row>
    <row r="3780" customFormat="false" ht="24.75" hidden="false" customHeight="true" outlineLevel="0" collapsed="false">
      <c r="C3780" s="118"/>
      <c r="D3780" s="111" t="s">
        <v>3145</v>
      </c>
      <c r="E3780" s="111" t="s">
        <v>3205</v>
      </c>
      <c r="F3780" s="151" t="n">
        <v>220.9</v>
      </c>
      <c r="G3780" s="151" t="n">
        <v>220.9</v>
      </c>
      <c r="H3780" s="151" t="n">
        <v>273.31</v>
      </c>
      <c r="I3780" s="127" t="n">
        <v>353.81</v>
      </c>
      <c r="J3780" s="152" t="n">
        <v>453.02</v>
      </c>
      <c r="K3780" s="152"/>
    </row>
    <row r="3781" customFormat="false" ht="24.75" hidden="false" customHeight="true" outlineLevel="0" collapsed="false">
      <c r="C3781" s="118"/>
      <c r="D3781" s="111" t="s">
        <v>3146</v>
      </c>
      <c r="E3781" s="111" t="s">
        <v>3205</v>
      </c>
      <c r="F3781" s="151" t="n">
        <v>301.39</v>
      </c>
      <c r="G3781" s="151" t="n">
        <v>301.39</v>
      </c>
      <c r="H3781" s="151" t="n">
        <v>421.2</v>
      </c>
      <c r="I3781" s="127" t="n">
        <v>550.37</v>
      </c>
      <c r="J3781" s="152" t="n">
        <v>709.49</v>
      </c>
      <c r="K3781" s="152"/>
    </row>
    <row r="3782" customFormat="false" ht="24.75" hidden="false" customHeight="true" outlineLevel="0" collapsed="false">
      <c r="C3782" s="118"/>
      <c r="D3782" s="111" t="s">
        <v>3147</v>
      </c>
      <c r="E3782" s="111" t="s">
        <v>3205</v>
      </c>
      <c r="F3782" s="151" t="n">
        <v>357.55</v>
      </c>
      <c r="G3782" s="151" t="n">
        <v>357.55</v>
      </c>
      <c r="H3782" s="151" t="n">
        <v>505.44</v>
      </c>
      <c r="I3782" s="127" t="n">
        <v>666.43</v>
      </c>
      <c r="J3782" s="152" t="n">
        <v>859.25</v>
      </c>
      <c r="K3782" s="152"/>
    </row>
    <row r="3783" customFormat="false" ht="24.75" hidden="false" customHeight="true" outlineLevel="0" collapsed="false">
      <c r="C3783" s="118"/>
      <c r="D3783" s="111" t="s">
        <v>3148</v>
      </c>
      <c r="E3783" s="111" t="s">
        <v>3205</v>
      </c>
      <c r="F3783" s="151" t="n">
        <v>426.82</v>
      </c>
      <c r="G3783" s="151" t="n">
        <v>426.82</v>
      </c>
      <c r="H3783" s="151" t="n">
        <v>602.78</v>
      </c>
      <c r="I3783" s="127" t="n">
        <v>806.83</v>
      </c>
      <c r="J3783" s="152" t="n">
        <v>1033.34</v>
      </c>
      <c r="K3783" s="152"/>
    </row>
    <row r="3784" customFormat="false" ht="24.75" hidden="false" customHeight="true" outlineLevel="0" collapsed="false">
      <c r="C3784" s="118"/>
      <c r="D3784" s="111" t="s">
        <v>3149</v>
      </c>
      <c r="E3784" s="111" t="s">
        <v>3205</v>
      </c>
      <c r="F3784" s="151" t="n">
        <v>570.96</v>
      </c>
      <c r="G3784" s="151" t="n">
        <v>570.96</v>
      </c>
      <c r="H3784" s="151" t="n">
        <v>692.64</v>
      </c>
      <c r="I3784" s="127" t="n">
        <v>904.18</v>
      </c>
      <c r="J3784" s="152" t="n">
        <v>1156.9</v>
      </c>
      <c r="K3784" s="152"/>
    </row>
    <row r="3786" customFormat="false" ht="16.5" hidden="false" customHeight="false" outlineLevel="0" collapsed="false">
      <c r="D3786" s="92" t="s">
        <v>3206</v>
      </c>
    </row>
    <row r="3787" customFormat="false" ht="13.5" hidden="false" customHeight="true" outlineLevel="0" collapsed="false">
      <c r="C3787" s="68" t="s">
        <v>3131</v>
      </c>
      <c r="D3787" s="110" t="s">
        <v>3132</v>
      </c>
      <c r="E3787" s="110"/>
      <c r="F3787" s="110"/>
      <c r="G3787" s="110"/>
      <c r="H3787" s="110"/>
      <c r="I3787" s="110"/>
      <c r="J3787" s="110"/>
      <c r="K3787" s="110"/>
    </row>
    <row r="3788" customFormat="false" ht="13.5" hidden="false" customHeight="true" outlineLevel="0" collapsed="false">
      <c r="C3788" s="69" t="n">
        <v>1</v>
      </c>
      <c r="D3788" s="110" t="n">
        <v>2</v>
      </c>
      <c r="E3788" s="110"/>
      <c r="F3788" s="110"/>
      <c r="G3788" s="110"/>
      <c r="H3788" s="110"/>
      <c r="I3788" s="110"/>
      <c r="J3788" s="110"/>
      <c r="K3788" s="110"/>
    </row>
    <row r="3789" customFormat="false" ht="63" hidden="false" customHeight="true" outlineLevel="0" collapsed="false">
      <c r="C3789" s="111"/>
      <c r="D3789" s="112" t="s">
        <v>3207</v>
      </c>
      <c r="E3789" s="112"/>
      <c r="F3789" s="112"/>
      <c r="G3789" s="112"/>
      <c r="H3789" s="112"/>
      <c r="I3789" s="112"/>
      <c r="J3789" s="112"/>
      <c r="K3789" s="112"/>
    </row>
    <row r="3790" customFormat="false" ht="13.5" hidden="false" customHeight="true" outlineLevel="0" collapsed="false">
      <c r="C3790" s="111"/>
      <c r="D3790" s="113" t="s">
        <v>3134</v>
      </c>
      <c r="E3790" s="113" t="s">
        <v>111</v>
      </c>
      <c r="F3790" s="110" t="s">
        <v>3169</v>
      </c>
      <c r="G3790" s="110"/>
      <c r="H3790" s="110"/>
      <c r="I3790" s="110"/>
      <c r="J3790" s="110"/>
      <c r="K3790" s="110"/>
    </row>
    <row r="3791" customFormat="false" ht="13.5" hidden="false" customHeight="true" outlineLevel="0" collapsed="false">
      <c r="C3791" s="111"/>
      <c r="D3791" s="113"/>
      <c r="E3791" s="113"/>
      <c r="F3791" s="113" t="s">
        <v>3204</v>
      </c>
      <c r="G3791" s="113" t="s">
        <v>3189</v>
      </c>
      <c r="H3791" s="113" t="s">
        <v>3190</v>
      </c>
      <c r="I3791" s="113" t="s">
        <v>3191</v>
      </c>
      <c r="J3791" s="150" t="s">
        <v>3192</v>
      </c>
      <c r="K3791" s="150"/>
    </row>
    <row r="3792" customFormat="false" ht="13.5" hidden="false" customHeight="true" outlineLevel="0" collapsed="false">
      <c r="C3792" s="111"/>
      <c r="D3792" s="111" t="s">
        <v>3139</v>
      </c>
      <c r="E3792" s="111" t="s">
        <v>3208</v>
      </c>
      <c r="F3792" s="69" t="n">
        <v>25.27</v>
      </c>
      <c r="G3792" s="69" t="n">
        <v>25.27</v>
      </c>
      <c r="H3792" s="69" t="n">
        <v>25.27</v>
      </c>
      <c r="I3792" s="69" t="n">
        <v>25.27</v>
      </c>
      <c r="J3792" s="110" t="n">
        <v>25.272</v>
      </c>
      <c r="K3792" s="110"/>
    </row>
    <row r="3793" customFormat="false" ht="13.5" hidden="false" customHeight="true" outlineLevel="0" collapsed="false">
      <c r="C3793" s="118"/>
      <c r="D3793" s="111" t="s">
        <v>2730</v>
      </c>
      <c r="E3793" s="111" t="s">
        <v>3208</v>
      </c>
      <c r="F3793" s="69" t="n">
        <v>30.99</v>
      </c>
      <c r="G3793" s="69" t="n">
        <v>30.99</v>
      </c>
      <c r="H3793" s="69" t="n">
        <v>30.99</v>
      </c>
      <c r="I3793" s="69" t="n">
        <v>30.99</v>
      </c>
      <c r="J3793" s="110" t="n">
        <v>30.992</v>
      </c>
      <c r="K3793" s="110"/>
    </row>
    <row r="3794" customFormat="false" ht="13.5" hidden="false" customHeight="true" outlineLevel="0" collapsed="false">
      <c r="C3794" s="118"/>
      <c r="D3794" s="111" t="s">
        <v>3194</v>
      </c>
      <c r="E3794" s="111" t="s">
        <v>3208</v>
      </c>
      <c r="F3794" s="69" t="n">
        <v>40.56</v>
      </c>
      <c r="G3794" s="69" t="n">
        <v>40.56</v>
      </c>
      <c r="H3794" s="69" t="n">
        <v>40.56</v>
      </c>
      <c r="I3794" s="69" t="n">
        <v>40.56</v>
      </c>
      <c r="J3794" s="110" t="n">
        <v>40.56</v>
      </c>
      <c r="K3794" s="110"/>
    </row>
    <row r="3795" customFormat="false" ht="13.5" hidden="false" customHeight="true" outlineLevel="0" collapsed="false">
      <c r="C3795" s="118"/>
      <c r="D3795" s="111" t="s">
        <v>2731</v>
      </c>
      <c r="E3795" s="111" t="s">
        <v>3208</v>
      </c>
      <c r="F3795" s="69" t="n">
        <v>51.79</v>
      </c>
      <c r="G3795" s="69" t="n">
        <v>51.79</v>
      </c>
      <c r="H3795" s="69" t="n">
        <v>51.79</v>
      </c>
      <c r="I3795" s="69" t="n">
        <v>51.79</v>
      </c>
      <c r="J3795" s="110" t="n">
        <v>51.792</v>
      </c>
      <c r="K3795" s="110"/>
    </row>
    <row r="3796" customFormat="false" ht="13.5" hidden="false" customHeight="true" outlineLevel="0" collapsed="false">
      <c r="C3796" s="118"/>
      <c r="D3796" s="111" t="s">
        <v>3141</v>
      </c>
      <c r="E3796" s="111" t="s">
        <v>3208</v>
      </c>
      <c r="F3796" s="69" t="n">
        <v>53.04</v>
      </c>
      <c r="G3796" s="69" t="n">
        <v>53.04</v>
      </c>
      <c r="H3796" s="69" t="n">
        <v>53.04</v>
      </c>
      <c r="I3796" s="69" t="n">
        <v>53.04</v>
      </c>
      <c r="J3796" s="110" t="n">
        <v>53.04</v>
      </c>
      <c r="K3796" s="110"/>
    </row>
    <row r="3797" customFormat="false" ht="13.5" hidden="false" customHeight="true" outlineLevel="0" collapsed="false">
      <c r="C3797" s="118"/>
      <c r="D3797" s="111" t="s">
        <v>3195</v>
      </c>
      <c r="E3797" s="111" t="s">
        <v>3208</v>
      </c>
      <c r="F3797" s="69" t="n">
        <v>61.88</v>
      </c>
      <c r="G3797" s="69" t="n">
        <v>61.88</v>
      </c>
      <c r="H3797" s="69" t="n">
        <v>61.88</v>
      </c>
      <c r="I3797" s="69" t="n">
        <v>61.88</v>
      </c>
      <c r="J3797" s="110" t="n">
        <v>61.88</v>
      </c>
      <c r="K3797" s="110"/>
    </row>
    <row r="3798" customFormat="false" ht="13.5" hidden="false" customHeight="true" outlineLevel="0" collapsed="false">
      <c r="C3798" s="116"/>
      <c r="D3798" s="111" t="s">
        <v>3144</v>
      </c>
      <c r="E3798" s="111" t="s">
        <v>3208</v>
      </c>
      <c r="F3798" s="69" t="n">
        <v>62.09</v>
      </c>
      <c r="G3798" s="69" t="n">
        <v>62.09</v>
      </c>
      <c r="H3798" s="69" t="n">
        <v>62.09</v>
      </c>
      <c r="I3798" s="69" t="n">
        <v>62.09</v>
      </c>
      <c r="J3798" s="110" t="n">
        <v>62.088</v>
      </c>
      <c r="K3798" s="110"/>
    </row>
    <row r="3799" customFormat="false" ht="13.5" hidden="false" customHeight="true" outlineLevel="0" collapsed="false">
      <c r="C3799" s="118"/>
      <c r="D3799" s="111" t="s">
        <v>3145</v>
      </c>
      <c r="E3799" s="111" t="s">
        <v>3208</v>
      </c>
      <c r="F3799" s="69" t="n">
        <v>69.89</v>
      </c>
      <c r="G3799" s="69" t="n">
        <v>69.89</v>
      </c>
      <c r="H3799" s="69" t="n">
        <v>69.89</v>
      </c>
      <c r="I3799" s="69" t="n">
        <v>69.89</v>
      </c>
      <c r="J3799" s="110" t="n">
        <v>69.888</v>
      </c>
      <c r="K3799" s="110"/>
    </row>
    <row r="3800" customFormat="false" ht="13.5" hidden="false" customHeight="true" outlineLevel="0" collapsed="false">
      <c r="C3800" s="118"/>
      <c r="D3800" s="111" t="s">
        <v>3146</v>
      </c>
      <c r="E3800" s="111" t="s">
        <v>3208</v>
      </c>
      <c r="F3800" s="69" t="n">
        <v>85.38</v>
      </c>
      <c r="G3800" s="69" t="n">
        <v>85.38</v>
      </c>
      <c r="H3800" s="69" t="n">
        <v>85.38</v>
      </c>
      <c r="I3800" s="69" t="n">
        <v>85.38</v>
      </c>
      <c r="J3800" s="110" t="n">
        <v>85.384</v>
      </c>
      <c r="K3800" s="110"/>
    </row>
    <row r="3801" customFormat="false" ht="13.5" hidden="false" customHeight="true" outlineLevel="0" collapsed="false">
      <c r="C3801" s="118"/>
      <c r="D3801" s="111" t="s">
        <v>3147</v>
      </c>
      <c r="E3801" s="111" t="s">
        <v>3208</v>
      </c>
      <c r="F3801" s="69" t="n">
        <v>100.88</v>
      </c>
      <c r="G3801" s="69" t="n">
        <v>100.88</v>
      </c>
      <c r="H3801" s="69" t="n">
        <v>100.88</v>
      </c>
      <c r="I3801" s="69" t="n">
        <v>100.88</v>
      </c>
      <c r="J3801" s="110" t="n">
        <v>100.88</v>
      </c>
      <c r="K3801" s="110"/>
    </row>
    <row r="3802" customFormat="false" ht="13.5" hidden="false" customHeight="true" outlineLevel="0" collapsed="false">
      <c r="C3802" s="118"/>
      <c r="D3802" s="111" t="s">
        <v>3148</v>
      </c>
      <c r="E3802" s="111" t="s">
        <v>3208</v>
      </c>
      <c r="F3802" s="69" t="n">
        <v>116.48</v>
      </c>
      <c r="G3802" s="69" t="n">
        <v>116.48</v>
      </c>
      <c r="H3802" s="69" t="n">
        <v>116.48</v>
      </c>
      <c r="I3802" s="69" t="n">
        <v>116.48</v>
      </c>
      <c r="J3802" s="110" t="n">
        <v>116.48</v>
      </c>
      <c r="K3802" s="110"/>
    </row>
    <row r="3803" customFormat="false" ht="13.5" hidden="false" customHeight="true" outlineLevel="0" collapsed="false">
      <c r="C3803" s="118"/>
      <c r="D3803" s="111" t="s">
        <v>3149</v>
      </c>
      <c r="E3803" s="111" t="s">
        <v>3208</v>
      </c>
      <c r="F3803" s="69" t="n">
        <v>131.98</v>
      </c>
      <c r="G3803" s="69" t="n">
        <v>131.98</v>
      </c>
      <c r="H3803" s="69" t="n">
        <v>131.98</v>
      </c>
      <c r="I3803" s="69" t="n">
        <v>131.98</v>
      </c>
      <c r="J3803" s="110" t="n">
        <v>131.976</v>
      </c>
      <c r="K3803" s="110"/>
    </row>
    <row r="3805" customFormat="false" ht="12.75" hidden="false" customHeight="false" outlineLevel="0" collapsed="false">
      <c r="D3805" s="153" t="s">
        <v>3209</v>
      </c>
      <c r="E3805" s="153"/>
      <c r="F3805" s="153"/>
    </row>
    <row r="3806" customFormat="false" ht="13.5" hidden="false" customHeight="false" outlineLevel="0" collapsed="false"/>
    <row r="3807" customFormat="false" ht="13.5" hidden="false" customHeight="true" outlineLevel="0" collapsed="false">
      <c r="C3807" s="68" t="s">
        <v>3131</v>
      </c>
      <c r="D3807" s="110" t="s">
        <v>3132</v>
      </c>
      <c r="E3807" s="110"/>
      <c r="F3807" s="110"/>
      <c r="G3807" s="110"/>
      <c r="H3807" s="110"/>
      <c r="I3807" s="110"/>
      <c r="J3807" s="110"/>
      <c r="K3807" s="110"/>
    </row>
    <row r="3808" customFormat="false" ht="13.5" hidden="false" customHeight="true" outlineLevel="0" collapsed="false">
      <c r="C3808" s="69" t="n">
        <v>1</v>
      </c>
      <c r="D3808" s="110" t="n">
        <v>2</v>
      </c>
      <c r="E3808" s="110"/>
      <c r="F3808" s="110"/>
      <c r="G3808" s="110"/>
      <c r="H3808" s="110"/>
      <c r="I3808" s="110"/>
      <c r="J3808" s="110"/>
      <c r="K3808" s="110"/>
    </row>
    <row r="3809" customFormat="false" ht="31.5" hidden="false" customHeight="true" outlineLevel="0" collapsed="false">
      <c r="C3809" s="111"/>
      <c r="D3809" s="112" t="s">
        <v>3210</v>
      </c>
      <c r="E3809" s="112"/>
      <c r="F3809" s="112"/>
      <c r="G3809" s="112"/>
      <c r="H3809" s="112"/>
      <c r="I3809" s="112"/>
      <c r="J3809" s="112"/>
      <c r="K3809" s="112"/>
    </row>
    <row r="3810" customFormat="false" ht="13.5" hidden="false" customHeight="true" outlineLevel="0" collapsed="false">
      <c r="C3810" s="111"/>
      <c r="D3810" s="113" t="s">
        <v>3134</v>
      </c>
      <c r="E3810" s="113" t="s">
        <v>111</v>
      </c>
      <c r="F3810" s="110" t="s">
        <v>3211</v>
      </c>
      <c r="G3810" s="110"/>
      <c r="H3810" s="110"/>
      <c r="I3810" s="110"/>
      <c r="J3810" s="110"/>
      <c r="K3810" s="110"/>
    </row>
    <row r="3811" customFormat="false" ht="24.75" hidden="false" customHeight="false" outlineLevel="0" collapsed="false">
      <c r="C3811" s="111"/>
      <c r="D3811" s="114" t="s">
        <v>1767</v>
      </c>
      <c r="E3811" s="111"/>
      <c r="F3811" s="114" t="s">
        <v>3212</v>
      </c>
      <c r="G3811" s="114" t="s">
        <v>3213</v>
      </c>
      <c r="H3811" s="114" t="s">
        <v>3214</v>
      </c>
      <c r="I3811" s="114" t="s">
        <v>3215</v>
      </c>
      <c r="J3811" s="114" t="s">
        <v>3216</v>
      </c>
      <c r="K3811" s="115" t="s">
        <v>3217</v>
      </c>
    </row>
    <row r="3812" customFormat="false" ht="13.5" hidden="false" customHeight="false" outlineLevel="0" collapsed="false">
      <c r="C3812" s="111"/>
      <c r="D3812" s="111" t="s">
        <v>3218</v>
      </c>
      <c r="E3812" s="116" t="s">
        <v>3140</v>
      </c>
      <c r="F3812" s="127" t="n">
        <v>1060</v>
      </c>
      <c r="G3812" s="127" t="n">
        <v>1060</v>
      </c>
      <c r="H3812" s="127" t="n">
        <v>1070</v>
      </c>
      <c r="I3812" s="127" t="n">
        <v>1080</v>
      </c>
      <c r="J3812" s="127" t="n">
        <v>1100</v>
      </c>
      <c r="K3812" s="88" t="n">
        <v>1140</v>
      </c>
    </row>
    <row r="3813" customFormat="false" ht="13.5" hidden="false" customHeight="false" outlineLevel="0" collapsed="false">
      <c r="C3813" s="111"/>
      <c r="D3813" s="111" t="s">
        <v>3219</v>
      </c>
      <c r="E3813" s="116" t="s">
        <v>3140</v>
      </c>
      <c r="F3813" s="127" t="n">
        <v>1140</v>
      </c>
      <c r="G3813" s="127" t="n">
        <v>1150</v>
      </c>
      <c r="H3813" s="127" t="n">
        <v>1160</v>
      </c>
      <c r="I3813" s="127" t="n">
        <v>1180</v>
      </c>
      <c r="J3813" s="127" t="n">
        <v>1200</v>
      </c>
      <c r="K3813" s="88" t="n">
        <v>1220</v>
      </c>
    </row>
    <row r="3814" customFormat="false" ht="13.5" hidden="false" customHeight="false" outlineLevel="0" collapsed="false">
      <c r="C3814" s="111"/>
      <c r="D3814" s="111" t="s">
        <v>3220</v>
      </c>
      <c r="E3814" s="116" t="s">
        <v>3140</v>
      </c>
      <c r="F3814" s="127" t="n">
        <v>1210</v>
      </c>
      <c r="G3814" s="127" t="n">
        <v>1220</v>
      </c>
      <c r="H3814" s="127" t="n">
        <v>1230</v>
      </c>
      <c r="I3814" s="127" t="n">
        <v>1260</v>
      </c>
      <c r="J3814" s="127" t="n">
        <v>1290</v>
      </c>
      <c r="K3814" s="88" t="n">
        <v>1320</v>
      </c>
    </row>
    <row r="3815" customFormat="false" ht="13.5" hidden="false" customHeight="false" outlineLevel="0" collapsed="false">
      <c r="C3815" s="111"/>
      <c r="D3815" s="111" t="s">
        <v>3221</v>
      </c>
      <c r="E3815" s="116" t="s">
        <v>3140</v>
      </c>
      <c r="F3815" s="127" t="n">
        <v>1310</v>
      </c>
      <c r="G3815" s="127" t="n">
        <v>1320</v>
      </c>
      <c r="H3815" s="127" t="n">
        <v>1330</v>
      </c>
      <c r="I3815" s="127" t="n">
        <v>1360</v>
      </c>
      <c r="J3815" s="127" t="n">
        <v>1390</v>
      </c>
      <c r="K3815" s="88" t="n">
        <v>1430</v>
      </c>
    </row>
    <row r="3816" customFormat="false" ht="13.5" hidden="false" customHeight="false" outlineLevel="0" collapsed="false">
      <c r="C3816" s="111"/>
      <c r="D3816" s="111" t="s">
        <v>3222</v>
      </c>
      <c r="E3816" s="116" t="s">
        <v>3140</v>
      </c>
      <c r="F3816" s="127" t="n">
        <v>1510</v>
      </c>
      <c r="G3816" s="127" t="n">
        <v>1520</v>
      </c>
      <c r="H3816" s="127" t="n">
        <v>1540</v>
      </c>
      <c r="I3816" s="127" t="n">
        <v>1590</v>
      </c>
      <c r="J3816" s="127" t="n">
        <v>1640</v>
      </c>
      <c r="K3816" s="88" t="n">
        <v>1690</v>
      </c>
    </row>
    <row r="3817" customFormat="false" ht="13.5" hidden="false" customHeight="false" outlineLevel="0" collapsed="false">
      <c r="C3817" s="111"/>
      <c r="D3817" s="111" t="s">
        <v>3223</v>
      </c>
      <c r="E3817" s="116" t="s">
        <v>3140</v>
      </c>
      <c r="F3817" s="127" t="n">
        <v>1850</v>
      </c>
      <c r="G3817" s="127" t="n">
        <v>1860</v>
      </c>
      <c r="H3817" s="127" t="n">
        <v>1890</v>
      </c>
      <c r="I3817" s="127" t="n">
        <v>1940</v>
      </c>
      <c r="J3817" s="127" t="n">
        <v>2010</v>
      </c>
      <c r="K3817" s="88" t="n">
        <v>2070</v>
      </c>
    </row>
    <row r="3818" customFormat="false" ht="13.5" hidden="false" customHeight="false" outlineLevel="0" collapsed="false">
      <c r="C3818" s="111"/>
      <c r="D3818" s="111" t="s">
        <v>3224</v>
      </c>
      <c r="E3818" s="116" t="s">
        <v>3140</v>
      </c>
      <c r="F3818" s="127" t="n">
        <v>2190</v>
      </c>
      <c r="G3818" s="127" t="n">
        <v>2210</v>
      </c>
      <c r="H3818" s="127" t="n">
        <v>2270</v>
      </c>
      <c r="I3818" s="127" t="n">
        <v>2330</v>
      </c>
      <c r="J3818" s="127" t="n">
        <v>2420</v>
      </c>
      <c r="K3818" s="88" t="n">
        <v>2510</v>
      </c>
    </row>
    <row r="3819" customFormat="false" ht="13.5" hidden="false" customHeight="false" outlineLevel="0" collapsed="false">
      <c r="C3819" s="111"/>
      <c r="D3819" s="111" t="s">
        <v>3225</v>
      </c>
      <c r="E3819" s="116" t="s">
        <v>3140</v>
      </c>
      <c r="F3819" s="127" t="n">
        <v>2540</v>
      </c>
      <c r="G3819" s="127" t="n">
        <v>2560</v>
      </c>
      <c r="H3819" s="127" t="n">
        <v>2620</v>
      </c>
      <c r="I3819" s="127" t="n">
        <v>2730</v>
      </c>
      <c r="J3819" s="127" t="n">
        <v>2840</v>
      </c>
      <c r="K3819" s="88" t="n">
        <v>3000</v>
      </c>
    </row>
    <row r="3820" customFormat="false" ht="13.5" hidden="false" customHeight="false" outlineLevel="0" collapsed="false">
      <c r="C3820" s="111"/>
      <c r="D3820" s="111" t="s">
        <v>3226</v>
      </c>
      <c r="E3820" s="116" t="s">
        <v>3140</v>
      </c>
      <c r="F3820" s="127" t="n">
        <v>2980</v>
      </c>
      <c r="G3820" s="127" t="n">
        <v>3010</v>
      </c>
      <c r="H3820" s="127" t="n">
        <v>3100</v>
      </c>
      <c r="I3820" s="127" t="n">
        <v>3220</v>
      </c>
      <c r="J3820" s="127" t="n">
        <v>3410</v>
      </c>
      <c r="K3820" s="88" t="n">
        <v>3560</v>
      </c>
    </row>
    <row r="3821" customFormat="false" ht="13.5" hidden="false" customHeight="false" outlineLevel="0" collapsed="false">
      <c r="C3821" s="111"/>
      <c r="D3821" s="111" t="s">
        <v>3227</v>
      </c>
      <c r="E3821" s="116" t="s">
        <v>3140</v>
      </c>
      <c r="F3821" s="127" t="n">
        <v>3390</v>
      </c>
      <c r="G3821" s="127" t="n">
        <v>3440</v>
      </c>
      <c r="H3821" s="127" t="n">
        <v>3540</v>
      </c>
      <c r="I3821" s="127" t="n">
        <v>3730</v>
      </c>
      <c r="J3821" s="127" t="n">
        <v>3900</v>
      </c>
      <c r="K3821" s="88" t="n">
        <v>4070</v>
      </c>
    </row>
    <row r="3822" customFormat="false" ht="13.5" hidden="false" customHeight="false" outlineLevel="0" collapsed="false">
      <c r="C3822" s="111"/>
      <c r="D3822" s="111" t="s">
        <v>3228</v>
      </c>
      <c r="E3822" s="116" t="s">
        <v>3140</v>
      </c>
      <c r="F3822" s="127" t="n">
        <v>3760</v>
      </c>
      <c r="G3822" s="127" t="n">
        <v>3830</v>
      </c>
      <c r="H3822" s="127" t="n">
        <v>3960</v>
      </c>
      <c r="I3822" s="127" t="n">
        <v>4170</v>
      </c>
      <c r="J3822" s="127" t="n">
        <v>4380</v>
      </c>
      <c r="K3822" s="88" t="n">
        <v>4580</v>
      </c>
    </row>
    <row r="3823" customFormat="false" ht="31.5" hidden="false" customHeight="true" outlineLevel="0" collapsed="false">
      <c r="C3823" s="111"/>
      <c r="D3823" s="154" t="s">
        <v>3229</v>
      </c>
      <c r="E3823" s="154"/>
      <c r="F3823" s="154"/>
      <c r="G3823" s="154"/>
      <c r="H3823" s="154"/>
      <c r="I3823" s="154"/>
      <c r="J3823" s="154"/>
      <c r="K3823" s="154"/>
    </row>
    <row r="3824" customFormat="false" ht="13.5" hidden="false" customHeight="false" outlineLevel="0" collapsed="false">
      <c r="C3824" s="111"/>
      <c r="D3824" s="111" t="s">
        <v>3218</v>
      </c>
      <c r="E3824" s="116" t="s">
        <v>3140</v>
      </c>
      <c r="F3824" s="155" t="n">
        <v>75</v>
      </c>
      <c r="G3824" s="155" t="n">
        <v>75</v>
      </c>
      <c r="H3824" s="155" t="n">
        <v>75</v>
      </c>
      <c r="I3824" s="155" t="n">
        <v>75</v>
      </c>
      <c r="J3824" s="155" t="n">
        <v>75</v>
      </c>
      <c r="K3824" s="88" t="n">
        <v>75</v>
      </c>
    </row>
    <row r="3825" customFormat="false" ht="13.5" hidden="false" customHeight="false" outlineLevel="0" collapsed="false">
      <c r="C3825" s="111"/>
      <c r="D3825" s="111" t="s">
        <v>3219</v>
      </c>
      <c r="E3825" s="116" t="s">
        <v>3140</v>
      </c>
      <c r="F3825" s="155" t="n">
        <v>85</v>
      </c>
      <c r="G3825" s="155" t="n">
        <v>85</v>
      </c>
      <c r="H3825" s="155" t="n">
        <v>85</v>
      </c>
      <c r="I3825" s="155" t="n">
        <v>85</v>
      </c>
      <c r="J3825" s="155" t="n">
        <v>85</v>
      </c>
      <c r="K3825" s="88" t="n">
        <v>85</v>
      </c>
    </row>
    <row r="3826" customFormat="false" ht="13.5" hidden="false" customHeight="false" outlineLevel="0" collapsed="false">
      <c r="C3826" s="111"/>
      <c r="D3826" s="111" t="s">
        <v>3220</v>
      </c>
      <c r="E3826" s="116" t="s">
        <v>3140</v>
      </c>
      <c r="F3826" s="155" t="n">
        <v>95</v>
      </c>
      <c r="G3826" s="155" t="n">
        <v>95</v>
      </c>
      <c r="H3826" s="155" t="n">
        <v>95</v>
      </c>
      <c r="I3826" s="155" t="n">
        <v>95</v>
      </c>
      <c r="J3826" s="155" t="n">
        <v>95</v>
      </c>
      <c r="K3826" s="88" t="n">
        <v>95</v>
      </c>
    </row>
    <row r="3827" customFormat="false" ht="13.5" hidden="false" customHeight="false" outlineLevel="0" collapsed="false">
      <c r="C3827" s="111"/>
      <c r="D3827" s="111" t="s">
        <v>3221</v>
      </c>
      <c r="E3827" s="116" t="s">
        <v>3140</v>
      </c>
      <c r="F3827" s="155" t="n">
        <v>100</v>
      </c>
      <c r="G3827" s="155" t="n">
        <v>100</v>
      </c>
      <c r="H3827" s="155" t="n">
        <v>100</v>
      </c>
      <c r="I3827" s="155" t="n">
        <v>100</v>
      </c>
      <c r="J3827" s="155" t="n">
        <v>100</v>
      </c>
      <c r="K3827" s="88" t="n">
        <v>100</v>
      </c>
    </row>
    <row r="3828" customFormat="false" ht="13.5" hidden="false" customHeight="false" outlineLevel="0" collapsed="false">
      <c r="C3828" s="111"/>
      <c r="D3828" s="111" t="s">
        <v>3222</v>
      </c>
      <c r="E3828" s="116" t="s">
        <v>3140</v>
      </c>
      <c r="F3828" s="155" t="n">
        <v>125</v>
      </c>
      <c r="G3828" s="155" t="n">
        <v>125</v>
      </c>
      <c r="H3828" s="155" t="n">
        <v>125</v>
      </c>
      <c r="I3828" s="155" t="n">
        <v>125</v>
      </c>
      <c r="J3828" s="155" t="n">
        <v>125</v>
      </c>
      <c r="K3828" s="88" t="n">
        <v>125</v>
      </c>
    </row>
    <row r="3829" customFormat="false" ht="13.5" hidden="false" customHeight="false" outlineLevel="0" collapsed="false">
      <c r="C3829" s="111"/>
      <c r="D3829" s="111" t="s">
        <v>3223</v>
      </c>
      <c r="E3829" s="116" t="s">
        <v>3140</v>
      </c>
      <c r="F3829" s="155" t="n">
        <v>145</v>
      </c>
      <c r="G3829" s="155" t="n">
        <v>145</v>
      </c>
      <c r="H3829" s="155" t="n">
        <v>145</v>
      </c>
      <c r="I3829" s="155" t="n">
        <v>145</v>
      </c>
      <c r="J3829" s="155" t="n">
        <v>145</v>
      </c>
      <c r="K3829" s="88" t="n">
        <v>145</v>
      </c>
    </row>
    <row r="3830" customFormat="false" ht="13.5" hidden="false" customHeight="false" outlineLevel="0" collapsed="false">
      <c r="C3830" s="111"/>
      <c r="D3830" s="111" t="s">
        <v>3224</v>
      </c>
      <c r="E3830" s="116" t="s">
        <v>3140</v>
      </c>
      <c r="F3830" s="155" t="n">
        <v>165</v>
      </c>
      <c r="G3830" s="155" t="n">
        <v>165</v>
      </c>
      <c r="H3830" s="155" t="n">
        <v>165</v>
      </c>
      <c r="I3830" s="155" t="n">
        <v>165</v>
      </c>
      <c r="J3830" s="155" t="n">
        <v>165</v>
      </c>
      <c r="K3830" s="88" t="n">
        <v>165</v>
      </c>
    </row>
    <row r="3831" customFormat="false" ht="13.5" hidden="false" customHeight="false" outlineLevel="0" collapsed="false">
      <c r="C3831" s="111"/>
      <c r="D3831" s="111" t="s">
        <v>3225</v>
      </c>
      <c r="E3831" s="116" t="s">
        <v>3140</v>
      </c>
      <c r="F3831" s="155" t="n">
        <v>185</v>
      </c>
      <c r="G3831" s="155" t="n">
        <v>185</v>
      </c>
      <c r="H3831" s="155" t="n">
        <v>185</v>
      </c>
      <c r="I3831" s="155" t="n">
        <v>185</v>
      </c>
      <c r="J3831" s="155" t="n">
        <v>185</v>
      </c>
      <c r="K3831" s="88" t="n">
        <v>185</v>
      </c>
    </row>
    <row r="3832" customFormat="false" ht="13.5" hidden="false" customHeight="false" outlineLevel="0" collapsed="false">
      <c r="C3832" s="111"/>
      <c r="D3832" s="111" t="s">
        <v>3226</v>
      </c>
      <c r="E3832" s="116" t="s">
        <v>3140</v>
      </c>
      <c r="F3832" s="155" t="n">
        <v>210</v>
      </c>
      <c r="G3832" s="155" t="n">
        <v>210</v>
      </c>
      <c r="H3832" s="155" t="n">
        <v>210</v>
      </c>
      <c r="I3832" s="155" t="n">
        <v>210</v>
      </c>
      <c r="J3832" s="155" t="n">
        <v>210</v>
      </c>
      <c r="K3832" s="88" t="n">
        <v>210</v>
      </c>
    </row>
    <row r="3833" customFormat="false" ht="13.5" hidden="false" customHeight="false" outlineLevel="0" collapsed="false">
      <c r="C3833" s="111"/>
      <c r="D3833" s="111" t="s">
        <v>3227</v>
      </c>
      <c r="E3833" s="116" t="s">
        <v>3140</v>
      </c>
      <c r="F3833" s="155" t="n">
        <v>235</v>
      </c>
      <c r="G3833" s="155" t="n">
        <v>235</v>
      </c>
      <c r="H3833" s="155" t="n">
        <v>235</v>
      </c>
      <c r="I3833" s="155" t="n">
        <v>235</v>
      </c>
      <c r="J3833" s="155" t="n">
        <v>235</v>
      </c>
      <c r="K3833" s="88" t="n">
        <v>235</v>
      </c>
    </row>
    <row r="3834" customFormat="false" ht="13.5" hidden="false" customHeight="false" outlineLevel="0" collapsed="false">
      <c r="C3834" s="111"/>
      <c r="D3834" s="111" t="s">
        <v>3228</v>
      </c>
      <c r="E3834" s="116" t="s">
        <v>3140</v>
      </c>
      <c r="F3834" s="155" t="n">
        <v>255</v>
      </c>
      <c r="G3834" s="155" t="n">
        <v>255</v>
      </c>
      <c r="H3834" s="155" t="n">
        <v>255</v>
      </c>
      <c r="I3834" s="155" t="n">
        <v>255</v>
      </c>
      <c r="J3834" s="155" t="n">
        <v>255</v>
      </c>
      <c r="K3834" s="88" t="n">
        <v>255</v>
      </c>
    </row>
    <row r="3835" customFormat="false" ht="13.5" hidden="false" customHeight="false" outlineLevel="0" collapsed="false">
      <c r="G3835" s="131"/>
      <c r="H3835" s="131"/>
      <c r="I3835" s="131"/>
      <c r="J3835" s="131"/>
      <c r="K3835" s="131"/>
    </row>
    <row r="3836" customFormat="false" ht="31.5" hidden="false" customHeight="true" outlineLevel="0" collapsed="false">
      <c r="C3836" s="156"/>
      <c r="D3836" s="112" t="s">
        <v>3230</v>
      </c>
      <c r="E3836" s="112"/>
      <c r="F3836" s="112"/>
      <c r="G3836" s="112"/>
      <c r="H3836" s="112"/>
      <c r="I3836" s="112"/>
      <c r="J3836" s="112"/>
      <c r="K3836" s="112"/>
    </row>
    <row r="3837" customFormat="false" ht="13.5" hidden="false" customHeight="false" outlineLevel="0" collapsed="false">
      <c r="C3837" s="111"/>
      <c r="D3837" s="111" t="s">
        <v>3218</v>
      </c>
      <c r="E3837" s="111" t="s">
        <v>3231</v>
      </c>
      <c r="F3837" s="155" t="n">
        <v>0.38</v>
      </c>
      <c r="G3837" s="155" t="n">
        <v>0.38</v>
      </c>
      <c r="H3837" s="155" t="n">
        <v>0.38</v>
      </c>
      <c r="I3837" s="155" t="n">
        <v>0.38</v>
      </c>
      <c r="J3837" s="155" t="n">
        <v>0.38</v>
      </c>
      <c r="K3837" s="88" t="n">
        <v>0.38</v>
      </c>
    </row>
    <row r="3838" customFormat="false" ht="13.5" hidden="false" customHeight="false" outlineLevel="0" collapsed="false">
      <c r="C3838" s="111"/>
      <c r="D3838" s="111" t="s">
        <v>3219</v>
      </c>
      <c r="E3838" s="111" t="s">
        <v>3231</v>
      </c>
      <c r="F3838" s="155" t="n">
        <v>0.38</v>
      </c>
      <c r="G3838" s="155" t="n">
        <v>0.38</v>
      </c>
      <c r="H3838" s="155" t="n">
        <v>0.38</v>
      </c>
      <c r="I3838" s="155" t="n">
        <v>0.38</v>
      </c>
      <c r="J3838" s="155" t="n">
        <v>0.38</v>
      </c>
      <c r="K3838" s="88" t="n">
        <v>0.38</v>
      </c>
    </row>
    <row r="3839" customFormat="false" ht="13.5" hidden="false" customHeight="false" outlineLevel="0" collapsed="false">
      <c r="C3839" s="111"/>
      <c r="D3839" s="111" t="s">
        <v>3232</v>
      </c>
      <c r="E3839" s="111" t="s">
        <v>3231</v>
      </c>
      <c r="F3839" s="155" t="n">
        <v>0.43</v>
      </c>
      <c r="G3839" s="155" t="n">
        <v>0.43</v>
      </c>
      <c r="H3839" s="155" t="n">
        <v>0.43</v>
      </c>
      <c r="I3839" s="155" t="n">
        <v>0.43</v>
      </c>
      <c r="J3839" s="155" t="n">
        <v>0.43</v>
      </c>
      <c r="K3839" s="88" t="n">
        <v>0.43</v>
      </c>
    </row>
    <row r="3840" customFormat="false" ht="13.5" hidden="false" customHeight="false" outlineLevel="0" collapsed="false">
      <c r="C3840" s="111"/>
      <c r="D3840" s="111" t="s">
        <v>3233</v>
      </c>
      <c r="E3840" s="111" t="s">
        <v>3231</v>
      </c>
      <c r="F3840" s="155" t="n">
        <v>0.5</v>
      </c>
      <c r="G3840" s="155" t="n">
        <v>0.5</v>
      </c>
      <c r="H3840" s="155" t="n">
        <v>0.5</v>
      </c>
      <c r="I3840" s="155" t="n">
        <v>0.5</v>
      </c>
      <c r="J3840" s="155" t="n">
        <v>0.5</v>
      </c>
      <c r="K3840" s="88" t="n">
        <v>0.5</v>
      </c>
    </row>
    <row r="3841" customFormat="false" ht="13.5" hidden="false" customHeight="false" outlineLevel="0" collapsed="false">
      <c r="C3841" s="111"/>
      <c r="D3841" s="111" t="s">
        <v>3234</v>
      </c>
      <c r="E3841" s="111" t="s">
        <v>3231</v>
      </c>
      <c r="F3841" s="155" t="n">
        <v>0.6</v>
      </c>
      <c r="G3841" s="155" t="n">
        <v>0.6</v>
      </c>
      <c r="H3841" s="155" t="n">
        <v>0.6</v>
      </c>
      <c r="I3841" s="155" t="n">
        <v>0.6</v>
      </c>
      <c r="J3841" s="155" t="n">
        <v>0.6</v>
      </c>
      <c r="K3841" s="88" t="n">
        <v>0.6</v>
      </c>
    </row>
    <row r="3842" customFormat="false" ht="13.5" hidden="false" customHeight="false" outlineLevel="0" collapsed="false">
      <c r="C3842" s="111"/>
      <c r="D3842" s="111" t="s">
        <v>3235</v>
      </c>
      <c r="E3842" s="111" t="s">
        <v>3231</v>
      </c>
      <c r="F3842" s="155" t="n">
        <v>1</v>
      </c>
      <c r="G3842" s="155" t="n">
        <v>1</v>
      </c>
      <c r="H3842" s="155" t="n">
        <v>1</v>
      </c>
      <c r="I3842" s="155" t="n">
        <v>1</v>
      </c>
      <c r="J3842" s="155" t="n">
        <v>1</v>
      </c>
      <c r="K3842" s="88" t="n">
        <v>1</v>
      </c>
    </row>
    <row r="3843" customFormat="false" ht="13.5" hidden="false" customHeight="false" outlineLevel="0" collapsed="false">
      <c r="C3843" s="111"/>
      <c r="D3843" s="111" t="s">
        <v>3236</v>
      </c>
      <c r="E3843" s="111" t="s">
        <v>3231</v>
      </c>
      <c r="F3843" s="155" t="n">
        <v>1</v>
      </c>
      <c r="G3843" s="155" t="n">
        <v>1</v>
      </c>
      <c r="H3843" s="155" t="n">
        <v>1</v>
      </c>
      <c r="I3843" s="155" t="n">
        <v>1</v>
      </c>
      <c r="J3843" s="155" t="n">
        <v>1</v>
      </c>
      <c r="K3843" s="88" t="n">
        <v>1</v>
      </c>
    </row>
    <row r="3844" customFormat="false" ht="13.5" hidden="false" customHeight="false" outlineLevel="0" collapsed="false">
      <c r="C3844" s="111"/>
      <c r="D3844" s="111" t="s">
        <v>3225</v>
      </c>
      <c r="E3844" s="111" t="s">
        <v>3231</v>
      </c>
      <c r="F3844" s="155" t="n">
        <v>1</v>
      </c>
      <c r="G3844" s="155" t="n">
        <v>1</v>
      </c>
      <c r="H3844" s="155" t="n">
        <v>1</v>
      </c>
      <c r="I3844" s="155" t="n">
        <v>1</v>
      </c>
      <c r="J3844" s="155" t="n">
        <v>1</v>
      </c>
      <c r="K3844" s="88" t="n">
        <v>1</v>
      </c>
    </row>
    <row r="3845" customFormat="false" ht="13.5" hidden="false" customHeight="false" outlineLevel="0" collapsed="false">
      <c r="C3845" s="111"/>
      <c r="D3845" s="111" t="s">
        <v>3226</v>
      </c>
      <c r="E3845" s="111" t="s">
        <v>3231</v>
      </c>
      <c r="F3845" s="155" t="n">
        <v>1.5</v>
      </c>
      <c r="G3845" s="155" t="n">
        <v>1.5</v>
      </c>
      <c r="H3845" s="155" t="n">
        <v>1.5</v>
      </c>
      <c r="I3845" s="155" t="n">
        <v>1.5</v>
      </c>
      <c r="J3845" s="155" t="n">
        <v>1.5</v>
      </c>
      <c r="K3845" s="88" t="n">
        <v>1.5</v>
      </c>
    </row>
    <row r="3846" customFormat="false" ht="13.5" hidden="false" customHeight="false" outlineLevel="0" collapsed="false">
      <c r="C3846" s="111"/>
      <c r="D3846" s="111" t="s">
        <v>3227</v>
      </c>
      <c r="E3846" s="111" t="s">
        <v>3231</v>
      </c>
      <c r="F3846" s="155" t="n">
        <v>1.5</v>
      </c>
      <c r="G3846" s="155" t="n">
        <v>1.5</v>
      </c>
      <c r="H3846" s="155" t="n">
        <v>1.5</v>
      </c>
      <c r="I3846" s="155" t="n">
        <v>1.5</v>
      </c>
      <c r="J3846" s="155" t="n">
        <v>1.5</v>
      </c>
      <c r="K3846" s="88" t="n">
        <v>1.5</v>
      </c>
    </row>
    <row r="3847" customFormat="false" ht="13.5" hidden="false" customHeight="false" outlineLevel="0" collapsed="false">
      <c r="C3847" s="111"/>
      <c r="D3847" s="111" t="s">
        <v>3228</v>
      </c>
      <c r="E3847" s="111" t="s">
        <v>3231</v>
      </c>
      <c r="F3847" s="155" t="n">
        <v>3</v>
      </c>
      <c r="G3847" s="155" t="n">
        <v>3</v>
      </c>
      <c r="H3847" s="155" t="n">
        <v>3</v>
      </c>
      <c r="I3847" s="155" t="n">
        <v>3</v>
      </c>
      <c r="J3847" s="155" t="n">
        <v>3</v>
      </c>
      <c r="K3847" s="88" t="n">
        <v>3</v>
      </c>
    </row>
    <row r="3849" customFormat="false" ht="15.75" hidden="false" customHeight="false" outlineLevel="0" collapsed="false">
      <c r="D3849" s="92" t="s">
        <v>3237</v>
      </c>
    </row>
    <row r="3850" customFormat="false" ht="13.5" hidden="false" customHeight="false" outlineLevel="0" collapsed="false"/>
    <row r="3851" customFormat="false" ht="13.5" hidden="false" customHeight="true" outlineLevel="0" collapsed="false">
      <c r="C3851" s="68" t="s">
        <v>3131</v>
      </c>
      <c r="D3851" s="110" t="s">
        <v>3132</v>
      </c>
      <c r="E3851" s="110"/>
      <c r="F3851" s="110"/>
      <c r="G3851" s="110"/>
      <c r="H3851" s="110"/>
      <c r="I3851" s="110"/>
      <c r="J3851" s="110"/>
      <c r="K3851" s="110"/>
      <c r="L3851" s="110"/>
      <c r="M3851" s="110"/>
      <c r="N3851" s="110"/>
      <c r="O3851" s="110"/>
      <c r="P3851" s="110"/>
    </row>
    <row r="3852" customFormat="false" ht="13.5" hidden="false" customHeight="true" outlineLevel="0" collapsed="false">
      <c r="C3852" s="69" t="n">
        <v>1</v>
      </c>
      <c r="D3852" s="110" t="n">
        <v>2</v>
      </c>
      <c r="E3852" s="110"/>
      <c r="F3852" s="110"/>
      <c r="G3852" s="110"/>
      <c r="H3852" s="110"/>
      <c r="I3852" s="110"/>
      <c r="J3852" s="110"/>
      <c r="K3852" s="110"/>
      <c r="L3852" s="110"/>
      <c r="M3852" s="110"/>
      <c r="N3852" s="110"/>
      <c r="O3852" s="110"/>
      <c r="P3852" s="110"/>
    </row>
    <row r="3853" customFormat="false" ht="31.5" hidden="false" customHeight="true" outlineLevel="0" collapsed="false">
      <c r="C3853" s="111"/>
      <c r="D3853" s="112" t="s">
        <v>3238</v>
      </c>
      <c r="E3853" s="112"/>
      <c r="F3853" s="112"/>
      <c r="G3853" s="112"/>
      <c r="H3853" s="112"/>
      <c r="I3853" s="112"/>
      <c r="J3853" s="112"/>
      <c r="K3853" s="112"/>
      <c r="L3853" s="112"/>
      <c r="M3853" s="112"/>
      <c r="N3853" s="112"/>
      <c r="O3853" s="112"/>
      <c r="P3853" s="112"/>
    </row>
    <row r="3854" customFormat="false" ht="13.5" hidden="false" customHeight="true" outlineLevel="0" collapsed="false">
      <c r="C3854" s="111"/>
      <c r="D3854" s="113" t="s">
        <v>3134</v>
      </c>
      <c r="E3854" s="113" t="s">
        <v>111</v>
      </c>
      <c r="F3854" s="110" t="s">
        <v>3187</v>
      </c>
      <c r="G3854" s="110"/>
      <c r="H3854" s="110"/>
      <c r="I3854" s="110"/>
      <c r="J3854" s="110"/>
      <c r="K3854" s="110"/>
      <c r="L3854" s="110"/>
      <c r="M3854" s="110"/>
      <c r="N3854" s="110"/>
      <c r="O3854" s="110"/>
      <c r="P3854" s="110"/>
    </row>
    <row r="3855" customFormat="false" ht="26.25" hidden="false" customHeight="true" outlineLevel="0" collapsed="false">
      <c r="C3855" s="111"/>
      <c r="D3855" s="114" t="s">
        <v>1767</v>
      </c>
      <c r="E3855" s="111"/>
      <c r="F3855" s="116" t="s">
        <v>3239</v>
      </c>
      <c r="G3855" s="116" t="s">
        <v>3240</v>
      </c>
      <c r="H3855" s="116" t="s">
        <v>3241</v>
      </c>
      <c r="I3855" s="116" t="s">
        <v>3242</v>
      </c>
      <c r="J3855" s="116" t="s">
        <v>3243</v>
      </c>
      <c r="K3855" s="116" t="s">
        <v>3244</v>
      </c>
      <c r="L3855" s="116" t="s">
        <v>3245</v>
      </c>
      <c r="M3855" s="116" t="s">
        <v>3246</v>
      </c>
      <c r="N3855" s="116" t="s">
        <v>3247</v>
      </c>
      <c r="O3855" s="157" t="s">
        <v>3248</v>
      </c>
      <c r="P3855" s="157"/>
    </row>
    <row r="3856" customFormat="false" ht="12.75" hidden="false" customHeight="true" outlineLevel="0" collapsed="false">
      <c r="C3856" s="128" t="s">
        <v>1767</v>
      </c>
      <c r="D3856" s="84" t="s">
        <v>3249</v>
      </c>
      <c r="E3856" s="61" t="s">
        <v>3250</v>
      </c>
      <c r="F3856" s="158" t="s">
        <v>3251</v>
      </c>
      <c r="G3856" s="159" t="n">
        <v>1027</v>
      </c>
      <c r="H3856" s="159" t="n">
        <v>1027</v>
      </c>
      <c r="I3856" s="159" t="n">
        <v>1027</v>
      </c>
      <c r="J3856" s="159" t="n">
        <v>1027</v>
      </c>
      <c r="K3856" s="159" t="n">
        <v>1027</v>
      </c>
      <c r="L3856" s="159" t="n">
        <v>1027</v>
      </c>
      <c r="M3856" s="159" t="n">
        <v>1027</v>
      </c>
      <c r="N3856" s="159" t="n">
        <v>1037</v>
      </c>
      <c r="O3856" s="159" t="n">
        <v>1075</v>
      </c>
      <c r="P3856" s="159"/>
    </row>
    <row r="3857" customFormat="false" ht="13.5" hidden="false" customHeight="false" outlineLevel="0" collapsed="false">
      <c r="C3857" s="128"/>
      <c r="D3857" s="84"/>
      <c r="E3857" s="61"/>
      <c r="F3857" s="160" t="n">
        <v>1027</v>
      </c>
      <c r="G3857" s="159"/>
      <c r="H3857" s="159"/>
      <c r="I3857" s="159"/>
      <c r="J3857" s="159"/>
      <c r="K3857" s="159"/>
      <c r="L3857" s="159"/>
      <c r="M3857" s="159"/>
      <c r="N3857" s="159"/>
      <c r="O3857" s="159"/>
      <c r="P3857" s="159"/>
    </row>
    <row r="3858" customFormat="false" ht="13.5" hidden="false" customHeight="true" outlineLevel="0" collapsed="false">
      <c r="C3858" s="111"/>
      <c r="D3858" s="72" t="s">
        <v>3252</v>
      </c>
      <c r="E3858" s="73" t="s">
        <v>3250</v>
      </c>
      <c r="F3858" s="160" t="n">
        <v>1157</v>
      </c>
      <c r="G3858" s="160" t="n">
        <v>1157</v>
      </c>
      <c r="H3858" s="160" t="n">
        <v>1157</v>
      </c>
      <c r="I3858" s="160" t="n">
        <v>1157</v>
      </c>
      <c r="J3858" s="160" t="n">
        <v>1157</v>
      </c>
      <c r="K3858" s="160" t="n">
        <v>1157</v>
      </c>
      <c r="L3858" s="160" t="n">
        <v>1185</v>
      </c>
      <c r="M3858" s="160" t="n">
        <v>1230</v>
      </c>
      <c r="N3858" s="160" t="n">
        <v>1252</v>
      </c>
      <c r="O3858" s="159" t="n">
        <v>1297</v>
      </c>
      <c r="P3858" s="159"/>
    </row>
    <row r="3859" customFormat="false" ht="13.5" hidden="false" customHeight="true" outlineLevel="0" collapsed="false">
      <c r="C3859" s="111"/>
      <c r="D3859" s="72" t="s">
        <v>3253</v>
      </c>
      <c r="E3859" s="73" t="s">
        <v>3250</v>
      </c>
      <c r="F3859" s="160" t="n">
        <v>1418</v>
      </c>
      <c r="G3859" s="160" t="n">
        <v>1418</v>
      </c>
      <c r="H3859" s="160" t="n">
        <v>1418</v>
      </c>
      <c r="I3859" s="160" t="n">
        <v>1418</v>
      </c>
      <c r="J3859" s="160" t="n">
        <v>1418</v>
      </c>
      <c r="K3859" s="160" t="n">
        <v>1418</v>
      </c>
      <c r="L3859" s="160" t="n">
        <v>1453</v>
      </c>
      <c r="M3859" s="160" t="n">
        <v>1502</v>
      </c>
      <c r="N3859" s="160" t="n">
        <v>1544</v>
      </c>
      <c r="O3859" s="159" t="n">
        <v>1587</v>
      </c>
      <c r="P3859" s="159"/>
    </row>
    <row r="3860" customFormat="false" ht="13.5" hidden="false" customHeight="true" outlineLevel="0" collapsed="false">
      <c r="C3860" s="111"/>
      <c r="D3860" s="72" t="s">
        <v>3254</v>
      </c>
      <c r="E3860" s="73" t="s">
        <v>3250</v>
      </c>
      <c r="F3860" s="160" t="n">
        <v>1561</v>
      </c>
      <c r="G3860" s="160" t="n">
        <v>1561</v>
      </c>
      <c r="H3860" s="160" t="n">
        <v>1561</v>
      </c>
      <c r="I3860" s="160" t="n">
        <v>1561</v>
      </c>
      <c r="J3860" s="160" t="n">
        <v>1561</v>
      </c>
      <c r="K3860" s="160" t="n">
        <v>1633</v>
      </c>
      <c r="L3860" s="160" t="n">
        <v>1696</v>
      </c>
      <c r="M3860" s="160" t="n">
        <v>1760</v>
      </c>
      <c r="N3860" s="160" t="n">
        <v>1824</v>
      </c>
      <c r="O3860" s="159" t="n">
        <v>2044</v>
      </c>
      <c r="P3860" s="159"/>
    </row>
    <row r="3861" customFormat="false" ht="13.5" hidden="false" customHeight="true" outlineLevel="0" collapsed="false">
      <c r="C3861" s="111"/>
      <c r="D3861" s="72" t="s">
        <v>3255</v>
      </c>
      <c r="E3861" s="73" t="s">
        <v>3250</v>
      </c>
      <c r="F3861" s="160" t="n">
        <v>1704</v>
      </c>
      <c r="G3861" s="160" t="n">
        <v>1704</v>
      </c>
      <c r="H3861" s="160" t="n">
        <v>1704</v>
      </c>
      <c r="I3861" s="160" t="n">
        <v>1722</v>
      </c>
      <c r="J3861" s="160" t="n">
        <v>1802</v>
      </c>
      <c r="K3861" s="160" t="n">
        <v>1881</v>
      </c>
      <c r="L3861" s="160" t="n">
        <v>1961</v>
      </c>
      <c r="M3861" s="160" t="n">
        <v>2041</v>
      </c>
      <c r="N3861" s="160" t="n">
        <v>2122</v>
      </c>
      <c r="O3861" s="159" t="n">
        <v>2279</v>
      </c>
      <c r="P3861" s="159"/>
    </row>
    <row r="3862" customFormat="false" ht="13.5" hidden="false" customHeight="true" outlineLevel="0" collapsed="false">
      <c r="C3862" s="111"/>
      <c r="D3862" s="72" t="s">
        <v>3256</v>
      </c>
      <c r="E3862" s="73" t="s">
        <v>3250</v>
      </c>
      <c r="F3862" s="160" t="n">
        <v>1901</v>
      </c>
      <c r="G3862" s="160" t="n">
        <v>1901</v>
      </c>
      <c r="H3862" s="160" t="n">
        <v>1921</v>
      </c>
      <c r="I3862" s="160" t="n">
        <v>2010</v>
      </c>
      <c r="J3862" s="160" t="n">
        <v>2109</v>
      </c>
      <c r="K3862" s="160" t="n">
        <v>2209</v>
      </c>
      <c r="L3862" s="160" t="n">
        <v>2317</v>
      </c>
      <c r="M3862" s="160" t="n">
        <v>2404</v>
      </c>
      <c r="N3862" s="160" t="n">
        <v>2589</v>
      </c>
      <c r="O3862" s="159" t="n">
        <v>2687</v>
      </c>
      <c r="P3862" s="159"/>
    </row>
    <row r="3863" customFormat="false" ht="13.5" hidden="false" customHeight="true" outlineLevel="0" collapsed="false">
      <c r="C3863" s="111"/>
      <c r="D3863" s="72" t="s">
        <v>3257</v>
      </c>
      <c r="E3863" s="73" t="s">
        <v>3250</v>
      </c>
      <c r="F3863" s="160" t="n">
        <v>2502</v>
      </c>
      <c r="G3863" s="160" t="n">
        <v>2502</v>
      </c>
      <c r="H3863" s="160" t="n">
        <v>2537</v>
      </c>
      <c r="I3863" s="160" t="n">
        <v>2679</v>
      </c>
      <c r="J3863" s="160" t="n">
        <v>2820</v>
      </c>
      <c r="K3863" s="160" t="n">
        <v>2949</v>
      </c>
      <c r="L3863" s="160" t="n">
        <v>3097</v>
      </c>
      <c r="M3863" s="160" t="n">
        <v>3241</v>
      </c>
      <c r="N3863" s="160" t="n">
        <v>2441</v>
      </c>
      <c r="O3863" s="159" t="n">
        <v>3564</v>
      </c>
      <c r="P3863" s="159"/>
    </row>
    <row r="3864" customFormat="false" ht="13.5" hidden="false" customHeight="true" outlineLevel="0" collapsed="false">
      <c r="C3864" s="111"/>
      <c r="D3864" s="72" t="s">
        <v>3258</v>
      </c>
      <c r="E3864" s="73" t="s">
        <v>3250</v>
      </c>
      <c r="F3864" s="160" t="n">
        <v>2834</v>
      </c>
      <c r="G3864" s="160" t="n">
        <v>2902</v>
      </c>
      <c r="H3864" s="160" t="n">
        <v>3092</v>
      </c>
      <c r="I3864" s="160" t="n">
        <v>3282</v>
      </c>
      <c r="J3864" s="160" t="n">
        <v>3473</v>
      </c>
      <c r="K3864" s="160" t="n">
        <v>3663</v>
      </c>
      <c r="L3864" s="160" t="n">
        <v>3917</v>
      </c>
      <c r="M3864" s="160" t="n">
        <v>4084</v>
      </c>
      <c r="N3864" s="160" t="n">
        <v>1284</v>
      </c>
      <c r="O3864" s="159" t="n">
        <v>4501</v>
      </c>
      <c r="P3864" s="159"/>
    </row>
    <row r="3865" customFormat="false" ht="13.5" hidden="false" customHeight="true" outlineLevel="0" collapsed="false">
      <c r="C3865" s="111"/>
      <c r="D3865" s="72" t="s">
        <v>3259</v>
      </c>
      <c r="E3865" s="73" t="s">
        <v>3250</v>
      </c>
      <c r="F3865" s="160" t="n">
        <v>3221</v>
      </c>
      <c r="G3865" s="160" t="n">
        <v>3467</v>
      </c>
      <c r="H3865" s="160" t="n">
        <v>3714</v>
      </c>
      <c r="I3865" s="160" t="n">
        <v>3953</v>
      </c>
      <c r="J3865" s="160" t="n">
        <v>4195</v>
      </c>
      <c r="K3865" s="160" t="n">
        <v>4526</v>
      </c>
      <c r="L3865" s="160" t="n">
        <v>4775</v>
      </c>
      <c r="M3865" s="160" t="n">
        <v>5162</v>
      </c>
      <c r="N3865" s="160" t="n">
        <v>5411</v>
      </c>
      <c r="O3865" s="159" t="n">
        <v>5677</v>
      </c>
      <c r="P3865" s="159"/>
    </row>
    <row r="3866" customFormat="false" ht="13.5" hidden="false" customHeight="true" outlineLevel="0" collapsed="false">
      <c r="C3866" s="111"/>
      <c r="D3866" s="72" t="s">
        <v>3260</v>
      </c>
      <c r="E3866" s="73" t="s">
        <v>3250</v>
      </c>
      <c r="F3866" s="160" t="n">
        <v>3992</v>
      </c>
      <c r="G3866" s="160" t="n">
        <v>4147</v>
      </c>
      <c r="H3866" s="160" t="n">
        <v>4457</v>
      </c>
      <c r="I3866" s="160" t="n">
        <v>4758</v>
      </c>
      <c r="J3866" s="160" t="n">
        <v>5060</v>
      </c>
      <c r="K3866" s="160" t="n">
        <v>5388</v>
      </c>
      <c r="L3866" s="160" t="n">
        <v>5867</v>
      </c>
      <c r="M3866" s="160" t="n">
        <v>6231</v>
      </c>
      <c r="N3866" s="160" t="n">
        <v>6557</v>
      </c>
      <c r="O3866" s="159" t="n">
        <v>6919</v>
      </c>
      <c r="P3866" s="159"/>
    </row>
    <row r="3867" customFormat="false" ht="13.5" hidden="false" customHeight="true" outlineLevel="0" collapsed="false">
      <c r="C3867" s="111"/>
      <c r="D3867" s="72" t="s">
        <v>3261</v>
      </c>
      <c r="E3867" s="73" t="s">
        <v>3250</v>
      </c>
      <c r="F3867" s="160" t="n">
        <v>4503</v>
      </c>
      <c r="G3867" s="160" t="n">
        <v>4884</v>
      </c>
      <c r="H3867" s="160" t="n">
        <v>5259</v>
      </c>
      <c r="I3867" s="160" t="n">
        <v>5625</v>
      </c>
      <c r="J3867" s="160" t="n">
        <v>5992</v>
      </c>
      <c r="K3867" s="160" t="n">
        <v>6556</v>
      </c>
      <c r="L3867" s="160" t="n">
        <v>7022</v>
      </c>
      <c r="M3867" s="160" t="n">
        <v>7685</v>
      </c>
      <c r="N3867" s="160" t="n">
        <v>8045</v>
      </c>
      <c r="O3867" s="159" t="n">
        <v>8528</v>
      </c>
      <c r="P3867" s="159"/>
    </row>
    <row r="3868" customFormat="false" ht="31.5" hidden="false" customHeight="true" outlineLevel="0" collapsed="false">
      <c r="C3868" s="111"/>
      <c r="D3868" s="150" t="s">
        <v>3262</v>
      </c>
      <c r="E3868" s="150"/>
      <c r="F3868" s="150"/>
      <c r="G3868" s="150"/>
      <c r="H3868" s="150"/>
      <c r="I3868" s="150"/>
      <c r="J3868" s="150"/>
      <c r="K3868" s="150"/>
      <c r="L3868" s="150"/>
      <c r="M3868" s="150"/>
      <c r="N3868" s="150"/>
      <c r="O3868" s="150"/>
      <c r="P3868" s="150"/>
    </row>
    <row r="3869" customFormat="false" ht="13.5" hidden="false" customHeight="true" outlineLevel="0" collapsed="false">
      <c r="C3869" s="111"/>
      <c r="D3869" s="113" t="s">
        <v>3134</v>
      </c>
      <c r="E3869" s="113" t="s">
        <v>111</v>
      </c>
      <c r="F3869" s="110" t="s">
        <v>3187</v>
      </c>
      <c r="G3869" s="110"/>
      <c r="H3869" s="110"/>
      <c r="I3869" s="110"/>
      <c r="J3869" s="110"/>
      <c r="K3869" s="110"/>
      <c r="L3869" s="110"/>
      <c r="M3869" s="110"/>
      <c r="N3869" s="110"/>
      <c r="O3869" s="110"/>
      <c r="P3869" s="110"/>
    </row>
    <row r="3870" customFormat="false" ht="26.25" hidden="false" customHeight="true" outlineLevel="0" collapsed="false">
      <c r="C3870" s="111"/>
      <c r="D3870" s="114"/>
      <c r="E3870" s="111"/>
      <c r="F3870" s="116" t="s">
        <v>3239</v>
      </c>
      <c r="G3870" s="116" t="s">
        <v>3240</v>
      </c>
      <c r="H3870" s="116" t="s">
        <v>3241</v>
      </c>
      <c r="I3870" s="116" t="s">
        <v>3242</v>
      </c>
      <c r="J3870" s="116" t="s">
        <v>3243</v>
      </c>
      <c r="K3870" s="116" t="s">
        <v>3244</v>
      </c>
      <c r="L3870" s="116" t="s">
        <v>3245</v>
      </c>
      <c r="M3870" s="116" t="s">
        <v>3246</v>
      </c>
      <c r="N3870" s="116" t="s">
        <v>3247</v>
      </c>
      <c r="O3870" s="157" t="s">
        <v>3248</v>
      </c>
      <c r="P3870" s="157"/>
    </row>
    <row r="3871" customFormat="false" ht="13.5" hidden="false" customHeight="true" outlineLevel="0" collapsed="false">
      <c r="C3871" s="111"/>
      <c r="D3871" s="111" t="s">
        <v>3249</v>
      </c>
      <c r="E3871" s="116" t="s">
        <v>3250</v>
      </c>
      <c r="F3871" s="127" t="n">
        <v>180</v>
      </c>
      <c r="G3871" s="127" t="n">
        <v>180</v>
      </c>
      <c r="H3871" s="127" t="n">
        <v>180</v>
      </c>
      <c r="I3871" s="127" t="n">
        <v>180</v>
      </c>
      <c r="J3871" s="127" t="n">
        <v>180</v>
      </c>
      <c r="K3871" s="127" t="n">
        <v>180</v>
      </c>
      <c r="L3871" s="127" t="n">
        <v>180</v>
      </c>
      <c r="M3871" s="127" t="n">
        <v>180</v>
      </c>
      <c r="N3871" s="127" t="n">
        <v>180</v>
      </c>
      <c r="O3871" s="161" t="n">
        <v>180</v>
      </c>
      <c r="P3871" s="161"/>
    </row>
    <row r="3872" customFormat="false" ht="13.5" hidden="false" customHeight="true" outlineLevel="0" collapsed="false">
      <c r="C3872" s="111"/>
      <c r="D3872" s="111" t="s">
        <v>3252</v>
      </c>
      <c r="E3872" s="116" t="s">
        <v>3250</v>
      </c>
      <c r="F3872" s="127" t="n">
        <v>210</v>
      </c>
      <c r="G3872" s="127" t="n">
        <v>210</v>
      </c>
      <c r="H3872" s="127" t="n">
        <v>210</v>
      </c>
      <c r="I3872" s="127" t="n">
        <v>210</v>
      </c>
      <c r="J3872" s="127" t="n">
        <v>210</v>
      </c>
      <c r="K3872" s="127" t="n">
        <v>210</v>
      </c>
      <c r="L3872" s="127" t="n">
        <v>210</v>
      </c>
      <c r="M3872" s="127" t="n">
        <v>220</v>
      </c>
      <c r="N3872" s="127" t="n">
        <v>220</v>
      </c>
      <c r="O3872" s="161" t="n">
        <v>220</v>
      </c>
      <c r="P3872" s="161"/>
    </row>
    <row r="3873" customFormat="false" ht="13.5" hidden="false" customHeight="true" outlineLevel="0" collapsed="false">
      <c r="C3873" s="111"/>
      <c r="D3873" s="111" t="s">
        <v>3253</v>
      </c>
      <c r="E3873" s="116" t="s">
        <v>3250</v>
      </c>
      <c r="F3873" s="127" t="n">
        <v>250</v>
      </c>
      <c r="G3873" s="127" t="n">
        <v>250</v>
      </c>
      <c r="H3873" s="127" t="n">
        <v>250</v>
      </c>
      <c r="I3873" s="127" t="n">
        <v>250</v>
      </c>
      <c r="J3873" s="127" t="n">
        <v>250</v>
      </c>
      <c r="K3873" s="127" t="n">
        <v>250</v>
      </c>
      <c r="L3873" s="127" t="n">
        <v>250</v>
      </c>
      <c r="M3873" s="127" t="n">
        <v>260</v>
      </c>
      <c r="N3873" s="127" t="n">
        <v>260</v>
      </c>
      <c r="O3873" s="162" t="n">
        <v>260</v>
      </c>
      <c r="P3873" s="162"/>
    </row>
    <row r="3874" customFormat="false" ht="13.5" hidden="false" customHeight="true" outlineLevel="0" collapsed="false">
      <c r="C3874" s="111"/>
      <c r="D3874" s="111" t="s">
        <v>3254</v>
      </c>
      <c r="E3874" s="116" t="s">
        <v>3250</v>
      </c>
      <c r="F3874" s="127" t="n">
        <v>280</v>
      </c>
      <c r="G3874" s="127" t="n">
        <v>280</v>
      </c>
      <c r="H3874" s="127" t="n">
        <v>280</v>
      </c>
      <c r="I3874" s="127" t="n">
        <v>280</v>
      </c>
      <c r="J3874" s="127" t="n">
        <v>280</v>
      </c>
      <c r="K3874" s="127" t="n">
        <v>290</v>
      </c>
      <c r="L3874" s="127" t="n">
        <v>290</v>
      </c>
      <c r="M3874" s="127" t="n">
        <v>300</v>
      </c>
      <c r="N3874" s="127" t="n">
        <v>300</v>
      </c>
      <c r="O3874" s="161" t="n">
        <v>310</v>
      </c>
      <c r="P3874" s="161"/>
    </row>
    <row r="3875" customFormat="false" ht="13.5" hidden="false" customHeight="true" outlineLevel="0" collapsed="false">
      <c r="C3875" s="111"/>
      <c r="D3875" s="111" t="s">
        <v>3255</v>
      </c>
      <c r="E3875" s="116" t="s">
        <v>3250</v>
      </c>
      <c r="F3875" s="155" t="n">
        <v>320</v>
      </c>
      <c r="G3875" s="127" t="n">
        <v>320</v>
      </c>
      <c r="H3875" s="127" t="n">
        <v>320</v>
      </c>
      <c r="I3875" s="127" t="n">
        <v>320</v>
      </c>
      <c r="J3875" s="127" t="n">
        <v>320</v>
      </c>
      <c r="K3875" s="127" t="n">
        <v>330</v>
      </c>
      <c r="L3875" s="127" t="n">
        <v>330</v>
      </c>
      <c r="M3875" s="127" t="n">
        <v>340</v>
      </c>
      <c r="N3875" s="127" t="n">
        <v>340</v>
      </c>
      <c r="O3875" s="162" t="n">
        <v>350</v>
      </c>
      <c r="P3875" s="162"/>
    </row>
    <row r="3876" customFormat="false" ht="13.5" hidden="false" customHeight="true" outlineLevel="0" collapsed="false">
      <c r="C3876" s="111"/>
      <c r="D3876" s="111" t="s">
        <v>3256</v>
      </c>
      <c r="E3876" s="116" t="s">
        <v>3250</v>
      </c>
      <c r="F3876" s="155" t="n">
        <v>350</v>
      </c>
      <c r="G3876" s="127" t="n">
        <v>350</v>
      </c>
      <c r="H3876" s="127" t="n">
        <v>350</v>
      </c>
      <c r="I3876" s="127" t="n">
        <v>360</v>
      </c>
      <c r="J3876" s="127" t="n">
        <v>360</v>
      </c>
      <c r="K3876" s="127" t="n">
        <v>370</v>
      </c>
      <c r="L3876" s="127" t="n">
        <v>380</v>
      </c>
      <c r="M3876" s="127" t="n">
        <v>380</v>
      </c>
      <c r="N3876" s="127" t="n">
        <v>390</v>
      </c>
      <c r="O3876" s="162" t="n">
        <v>400</v>
      </c>
      <c r="P3876" s="162"/>
    </row>
    <row r="3877" customFormat="false" ht="13.5" hidden="false" customHeight="true" outlineLevel="0" collapsed="false">
      <c r="C3877" s="111"/>
      <c r="D3877" s="111" t="s">
        <v>3257</v>
      </c>
      <c r="E3877" s="116" t="s">
        <v>3250</v>
      </c>
      <c r="F3877" s="155" t="n">
        <v>430</v>
      </c>
      <c r="G3877" s="127" t="n">
        <v>430</v>
      </c>
      <c r="H3877" s="127" t="n">
        <v>440</v>
      </c>
      <c r="I3877" s="127" t="n">
        <v>440</v>
      </c>
      <c r="J3877" s="127" t="n">
        <v>450</v>
      </c>
      <c r="K3877" s="127" t="n">
        <v>460</v>
      </c>
      <c r="L3877" s="127" t="n">
        <v>470</v>
      </c>
      <c r="M3877" s="127" t="n">
        <v>480</v>
      </c>
      <c r="N3877" s="127" t="n">
        <v>490</v>
      </c>
      <c r="O3877" s="162" t="n">
        <v>490</v>
      </c>
      <c r="P3877" s="162"/>
    </row>
    <row r="3878" customFormat="false" ht="13.5" hidden="false" customHeight="true" outlineLevel="0" collapsed="false">
      <c r="C3878" s="111"/>
      <c r="D3878" s="111" t="s">
        <v>3258</v>
      </c>
      <c r="E3878" s="116" t="s">
        <v>3250</v>
      </c>
      <c r="F3878" s="155" t="n">
        <v>500</v>
      </c>
      <c r="G3878" s="127" t="n">
        <v>510</v>
      </c>
      <c r="H3878" s="127" t="n">
        <v>520</v>
      </c>
      <c r="I3878" s="127" t="n">
        <v>530</v>
      </c>
      <c r="J3878" s="127" t="n">
        <v>540</v>
      </c>
      <c r="K3878" s="127" t="n">
        <v>550</v>
      </c>
      <c r="L3878" s="127" t="n">
        <v>560</v>
      </c>
      <c r="M3878" s="127" t="n">
        <v>570</v>
      </c>
      <c r="N3878" s="127" t="n">
        <v>580</v>
      </c>
      <c r="O3878" s="162" t="n">
        <v>590</v>
      </c>
      <c r="P3878" s="162"/>
    </row>
    <row r="3879" customFormat="false" ht="13.5" hidden="false" customHeight="true" outlineLevel="0" collapsed="false">
      <c r="C3879" s="111"/>
      <c r="D3879" s="111" t="s">
        <v>3259</v>
      </c>
      <c r="E3879" s="116" t="s">
        <v>3250</v>
      </c>
      <c r="F3879" s="155" t="n">
        <v>570</v>
      </c>
      <c r="G3879" s="127" t="n">
        <v>590</v>
      </c>
      <c r="H3879" s="127" t="n">
        <v>600</v>
      </c>
      <c r="I3879" s="127" t="n">
        <v>610</v>
      </c>
      <c r="J3879" s="127" t="n">
        <v>630</v>
      </c>
      <c r="K3879" s="127" t="n">
        <v>650</v>
      </c>
      <c r="L3879" s="127" t="n">
        <v>660</v>
      </c>
      <c r="M3879" s="127" t="n">
        <v>680</v>
      </c>
      <c r="N3879" s="127" t="n">
        <v>690</v>
      </c>
      <c r="O3879" s="162" t="n">
        <v>710</v>
      </c>
      <c r="P3879" s="162"/>
    </row>
    <row r="3880" customFormat="false" ht="13.5" hidden="false" customHeight="true" outlineLevel="0" collapsed="false">
      <c r="C3880" s="111"/>
      <c r="D3880" s="111" t="s">
        <v>3260</v>
      </c>
      <c r="E3880" s="116" t="s">
        <v>3250</v>
      </c>
      <c r="F3880" s="155" t="n">
        <v>670</v>
      </c>
      <c r="G3880" s="127" t="n">
        <v>670</v>
      </c>
      <c r="H3880" s="127" t="n">
        <v>690</v>
      </c>
      <c r="I3880" s="127" t="n">
        <v>710</v>
      </c>
      <c r="J3880" s="127" t="n">
        <v>720</v>
      </c>
      <c r="K3880" s="127" t="n">
        <v>740</v>
      </c>
      <c r="L3880" s="127" t="n">
        <v>770</v>
      </c>
      <c r="M3880" s="127" t="n">
        <v>790</v>
      </c>
      <c r="N3880" s="127" t="n">
        <v>810</v>
      </c>
      <c r="O3880" s="162" t="n">
        <v>830</v>
      </c>
      <c r="P3880" s="162"/>
    </row>
    <row r="3881" customFormat="false" ht="13.5" hidden="false" customHeight="true" outlineLevel="0" collapsed="false">
      <c r="C3881" s="111"/>
      <c r="D3881" s="111" t="s">
        <v>3263</v>
      </c>
      <c r="E3881" s="116" t="s">
        <v>3250</v>
      </c>
      <c r="F3881" s="155" t="n">
        <v>740</v>
      </c>
      <c r="G3881" s="127" t="n">
        <v>760</v>
      </c>
      <c r="H3881" s="127" t="n">
        <v>780</v>
      </c>
      <c r="I3881" s="127" t="n">
        <v>800</v>
      </c>
      <c r="J3881" s="127" t="n">
        <v>830</v>
      </c>
      <c r="K3881" s="127" t="n">
        <v>860</v>
      </c>
      <c r="L3881" s="127" t="n">
        <v>880</v>
      </c>
      <c r="M3881" s="127" t="n">
        <v>920</v>
      </c>
      <c r="N3881" s="127" t="n">
        <v>940</v>
      </c>
      <c r="O3881" s="162" t="n">
        <v>960</v>
      </c>
      <c r="P3881" s="162"/>
    </row>
    <row r="3882" customFormat="false" ht="12.75" hidden="false" customHeight="false" outlineLevel="0" collapsed="false">
      <c r="C3882" s="163"/>
      <c r="D3882" s="163"/>
      <c r="E3882" s="164"/>
      <c r="F3882" s="165"/>
      <c r="G3882" s="164"/>
      <c r="H3882" s="164"/>
      <c r="I3882" s="164"/>
      <c r="J3882" s="164"/>
      <c r="K3882" s="164"/>
      <c r="L3882" s="164"/>
      <c r="M3882" s="164"/>
      <c r="N3882" s="164"/>
      <c r="O3882" s="165"/>
      <c r="P3882" s="78"/>
    </row>
    <row r="3883" customFormat="false" ht="31.5" hidden="false" customHeight="true" outlineLevel="0" collapsed="false">
      <c r="C3883" s="111"/>
      <c r="D3883" s="115" t="s">
        <v>3264</v>
      </c>
      <c r="E3883" s="115"/>
      <c r="F3883" s="115"/>
      <c r="G3883" s="115"/>
      <c r="H3883" s="115"/>
      <c r="I3883" s="115"/>
      <c r="J3883" s="115"/>
      <c r="K3883" s="115"/>
      <c r="L3883" s="115"/>
      <c r="M3883" s="115"/>
      <c r="N3883" s="115"/>
      <c r="O3883" s="115"/>
      <c r="P3883" s="115"/>
    </row>
    <row r="3884" customFormat="false" ht="13.5" hidden="false" customHeight="true" outlineLevel="0" collapsed="false">
      <c r="C3884" s="111"/>
      <c r="D3884" s="111" t="s">
        <v>3265</v>
      </c>
      <c r="E3884" s="111" t="s">
        <v>3266</v>
      </c>
      <c r="F3884" s="127" t="n">
        <v>0.2</v>
      </c>
      <c r="G3884" s="127" t="n">
        <v>0.2</v>
      </c>
      <c r="H3884" s="127" t="n">
        <v>0.2</v>
      </c>
      <c r="I3884" s="127" t="n">
        <v>0.2</v>
      </c>
      <c r="J3884" s="127" t="n">
        <v>0.2</v>
      </c>
      <c r="K3884" s="127" t="n">
        <v>0.2</v>
      </c>
      <c r="L3884" s="127" t="n">
        <v>0.2</v>
      </c>
      <c r="M3884" s="127" t="n">
        <v>0.2</v>
      </c>
      <c r="N3884" s="127" t="n">
        <v>0.2</v>
      </c>
      <c r="O3884" s="161" t="n">
        <v>0.2</v>
      </c>
      <c r="P3884" s="161"/>
    </row>
    <row r="3885" customFormat="false" ht="13.5" hidden="false" customHeight="true" outlineLevel="0" collapsed="false">
      <c r="C3885" s="111"/>
      <c r="D3885" s="111" t="s">
        <v>3267</v>
      </c>
      <c r="E3885" s="111" t="s">
        <v>3266</v>
      </c>
      <c r="F3885" s="127" t="n">
        <v>0.2</v>
      </c>
      <c r="G3885" s="127" t="n">
        <v>0.2</v>
      </c>
      <c r="H3885" s="127" t="n">
        <v>0.2</v>
      </c>
      <c r="I3885" s="127" t="n">
        <v>0.2</v>
      </c>
      <c r="J3885" s="127" t="n">
        <v>0.2</v>
      </c>
      <c r="K3885" s="127" t="n">
        <v>0.2</v>
      </c>
      <c r="L3885" s="127" t="n">
        <v>0.2</v>
      </c>
      <c r="M3885" s="127" t="n">
        <v>0.2</v>
      </c>
      <c r="N3885" s="127" t="n">
        <v>0.2</v>
      </c>
      <c r="O3885" s="161" t="n">
        <v>0.2</v>
      </c>
      <c r="P3885" s="161"/>
    </row>
    <row r="3886" customFormat="false" ht="13.5" hidden="false" customHeight="true" outlineLevel="0" collapsed="false">
      <c r="C3886" s="111"/>
      <c r="D3886" s="111" t="s">
        <v>3268</v>
      </c>
      <c r="E3886" s="111" t="s">
        <v>3266</v>
      </c>
      <c r="F3886" s="127" t="n">
        <v>0.25</v>
      </c>
      <c r="G3886" s="127" t="n">
        <v>0.25</v>
      </c>
      <c r="H3886" s="127" t="n">
        <v>0.25</v>
      </c>
      <c r="I3886" s="127" t="n">
        <v>0.25</v>
      </c>
      <c r="J3886" s="127" t="n">
        <v>0.25</v>
      </c>
      <c r="K3886" s="127" t="n">
        <v>0.25</v>
      </c>
      <c r="L3886" s="127" t="n">
        <v>0.25</v>
      </c>
      <c r="M3886" s="127" t="n">
        <v>0.25</v>
      </c>
      <c r="N3886" s="127" t="n">
        <v>0.25</v>
      </c>
      <c r="O3886" s="162" t="n">
        <v>0.25</v>
      </c>
      <c r="P3886" s="162"/>
    </row>
    <row r="3887" customFormat="false" ht="13.5" hidden="false" customHeight="true" outlineLevel="0" collapsed="false">
      <c r="C3887" s="111"/>
      <c r="D3887" s="111" t="s">
        <v>3269</v>
      </c>
      <c r="E3887" s="111" t="s">
        <v>3266</v>
      </c>
      <c r="F3887" s="127" t="n">
        <v>0.3</v>
      </c>
      <c r="G3887" s="127" t="n">
        <v>0.3</v>
      </c>
      <c r="H3887" s="127" t="n">
        <v>0.3</v>
      </c>
      <c r="I3887" s="127" t="n">
        <v>0.3</v>
      </c>
      <c r="J3887" s="127" t="n">
        <v>0.3</v>
      </c>
      <c r="K3887" s="127" t="n">
        <v>0.3</v>
      </c>
      <c r="L3887" s="127" t="n">
        <v>0.3</v>
      </c>
      <c r="M3887" s="127" t="n">
        <v>0.3</v>
      </c>
      <c r="N3887" s="127" t="n">
        <v>0.3</v>
      </c>
      <c r="O3887" s="161" t="n">
        <v>0.3</v>
      </c>
      <c r="P3887" s="161"/>
    </row>
    <row r="3888" customFormat="false" ht="13.5" hidden="false" customHeight="true" outlineLevel="0" collapsed="false">
      <c r="C3888" s="111"/>
      <c r="D3888" s="111" t="s">
        <v>3270</v>
      </c>
      <c r="E3888" s="111" t="s">
        <v>3266</v>
      </c>
      <c r="F3888" s="155" t="n">
        <v>0.38</v>
      </c>
      <c r="G3888" s="127" t="n">
        <v>0.38</v>
      </c>
      <c r="H3888" s="127" t="n">
        <v>0.38</v>
      </c>
      <c r="I3888" s="127" t="n">
        <v>0.38</v>
      </c>
      <c r="J3888" s="127" t="n">
        <v>0.38</v>
      </c>
      <c r="K3888" s="127" t="n">
        <v>0.38</v>
      </c>
      <c r="L3888" s="127" t="n">
        <v>0.38</v>
      </c>
      <c r="M3888" s="127" t="n">
        <v>0.38</v>
      </c>
      <c r="N3888" s="127" t="n">
        <v>0.38</v>
      </c>
      <c r="O3888" s="162" t="n">
        <v>0.38</v>
      </c>
      <c r="P3888" s="162"/>
    </row>
    <row r="3889" customFormat="false" ht="13.5" hidden="false" customHeight="true" outlineLevel="0" collapsed="false">
      <c r="C3889" s="111"/>
      <c r="D3889" s="111" t="s">
        <v>3271</v>
      </c>
      <c r="E3889" s="111" t="s">
        <v>3266</v>
      </c>
      <c r="F3889" s="155" t="n">
        <v>0.43</v>
      </c>
      <c r="G3889" s="127" t="n">
        <v>0.43</v>
      </c>
      <c r="H3889" s="127" t="n">
        <v>0.43</v>
      </c>
      <c r="I3889" s="127" t="n">
        <v>0.43</v>
      </c>
      <c r="J3889" s="127" t="n">
        <v>0.43</v>
      </c>
      <c r="K3889" s="127" t="n">
        <v>0.43</v>
      </c>
      <c r="L3889" s="127" t="n">
        <v>0.43</v>
      </c>
      <c r="M3889" s="127" t="n">
        <v>0.43</v>
      </c>
      <c r="N3889" s="127" t="n">
        <v>0.43</v>
      </c>
      <c r="O3889" s="162" t="n">
        <v>0.43</v>
      </c>
      <c r="P3889" s="162"/>
    </row>
    <row r="3890" customFormat="false" ht="13.5" hidden="false" customHeight="true" outlineLevel="0" collapsed="false">
      <c r="C3890" s="111"/>
      <c r="D3890" s="111" t="s">
        <v>3272</v>
      </c>
      <c r="E3890" s="111" t="s">
        <v>3266</v>
      </c>
      <c r="F3890" s="155" t="n">
        <v>0.5</v>
      </c>
      <c r="G3890" s="127" t="n">
        <v>0.5</v>
      </c>
      <c r="H3890" s="127" t="n">
        <v>0.5</v>
      </c>
      <c r="I3890" s="127" t="n">
        <v>0.5</v>
      </c>
      <c r="J3890" s="127" t="n">
        <v>0.5</v>
      </c>
      <c r="K3890" s="127" t="n">
        <v>0.5</v>
      </c>
      <c r="L3890" s="127" t="n">
        <v>0.5</v>
      </c>
      <c r="M3890" s="127" t="n">
        <v>0.5</v>
      </c>
      <c r="N3890" s="127" t="n">
        <v>0.5</v>
      </c>
      <c r="O3890" s="162" t="n">
        <v>0.5</v>
      </c>
      <c r="P3890" s="162"/>
    </row>
    <row r="3891" customFormat="false" ht="13.5" hidden="false" customHeight="true" outlineLevel="0" collapsed="false">
      <c r="C3891" s="111"/>
      <c r="D3891" s="111" t="s">
        <v>3273</v>
      </c>
      <c r="E3891" s="111" t="s">
        <v>3266</v>
      </c>
      <c r="F3891" s="155" t="n">
        <v>0.6</v>
      </c>
      <c r="G3891" s="127" t="n">
        <v>0.6</v>
      </c>
      <c r="H3891" s="127" t="n">
        <v>0.6</v>
      </c>
      <c r="I3891" s="127" t="n">
        <v>0.6</v>
      </c>
      <c r="J3891" s="127" t="n">
        <v>0.6</v>
      </c>
      <c r="K3891" s="127" t="n">
        <v>0.6</v>
      </c>
      <c r="L3891" s="127" t="n">
        <v>0.6</v>
      </c>
      <c r="M3891" s="127" t="n">
        <v>0.6</v>
      </c>
      <c r="N3891" s="127" t="n">
        <v>0.6</v>
      </c>
      <c r="O3891" s="162" t="n">
        <v>0.6</v>
      </c>
      <c r="P3891" s="162"/>
    </row>
    <row r="3892" customFormat="false" ht="13.5" hidden="false" customHeight="true" outlineLevel="0" collapsed="false">
      <c r="C3892" s="111"/>
      <c r="D3892" s="111" t="s">
        <v>3274</v>
      </c>
      <c r="E3892" s="111" t="s">
        <v>3266</v>
      </c>
      <c r="F3892" s="155" t="n">
        <v>0.75</v>
      </c>
      <c r="G3892" s="127" t="n">
        <v>0.75</v>
      </c>
      <c r="H3892" s="127" t="n">
        <v>0.75</v>
      </c>
      <c r="I3892" s="127" t="n">
        <v>0.75</v>
      </c>
      <c r="J3892" s="127" t="n">
        <v>0.75</v>
      </c>
      <c r="K3892" s="127" t="n">
        <v>0.75</v>
      </c>
      <c r="L3892" s="127" t="n">
        <v>0.75</v>
      </c>
      <c r="M3892" s="127" t="n">
        <v>0.75</v>
      </c>
      <c r="N3892" s="127" t="n">
        <v>0.75</v>
      </c>
      <c r="O3892" s="162" t="n">
        <v>0.75</v>
      </c>
      <c r="P3892" s="162"/>
    </row>
    <row r="3893" customFormat="false" ht="13.5" hidden="false" customHeight="true" outlineLevel="0" collapsed="false">
      <c r="C3893" s="111"/>
      <c r="D3893" s="111" t="s">
        <v>3260</v>
      </c>
      <c r="E3893" s="111" t="s">
        <v>3266</v>
      </c>
      <c r="F3893" s="155" t="n">
        <v>0.75</v>
      </c>
      <c r="G3893" s="127" t="n">
        <v>0.75</v>
      </c>
      <c r="H3893" s="127" t="n">
        <v>0.75</v>
      </c>
      <c r="I3893" s="127" t="n">
        <v>0.75</v>
      </c>
      <c r="J3893" s="127" t="n">
        <v>0.75</v>
      </c>
      <c r="K3893" s="127" t="n">
        <v>0.75</v>
      </c>
      <c r="L3893" s="127" t="n">
        <v>0.75</v>
      </c>
      <c r="M3893" s="127" t="n">
        <v>0.75</v>
      </c>
      <c r="N3893" s="127" t="n">
        <v>0.75</v>
      </c>
      <c r="O3893" s="162" t="n">
        <v>0.75</v>
      </c>
      <c r="P3893" s="162"/>
    </row>
    <row r="3894" customFormat="false" ht="13.5" hidden="false" customHeight="true" outlineLevel="0" collapsed="false">
      <c r="C3894" s="111"/>
      <c r="D3894" s="111" t="s">
        <v>3263</v>
      </c>
      <c r="E3894" s="111" t="s">
        <v>3266</v>
      </c>
      <c r="F3894" s="155" t="n">
        <v>1</v>
      </c>
      <c r="G3894" s="127" t="n">
        <v>1</v>
      </c>
      <c r="H3894" s="127" t="n">
        <v>1</v>
      </c>
      <c r="I3894" s="127" t="n">
        <v>1</v>
      </c>
      <c r="J3894" s="127" t="n">
        <v>1</v>
      </c>
      <c r="K3894" s="127" t="n">
        <v>1</v>
      </c>
      <c r="L3894" s="127" t="n">
        <v>1</v>
      </c>
      <c r="M3894" s="127" t="n">
        <v>1</v>
      </c>
      <c r="N3894" s="127" t="n">
        <v>1</v>
      </c>
      <c r="O3894" s="162" t="n">
        <v>1</v>
      </c>
      <c r="P3894" s="162"/>
    </row>
    <row r="3896" customFormat="false" ht="15.75" hidden="false" customHeight="false" outlineLevel="0" collapsed="false">
      <c r="D3896" s="92" t="s">
        <v>3275</v>
      </c>
    </row>
    <row r="3897" customFormat="false" ht="13.5" hidden="false" customHeight="false" outlineLevel="0" collapsed="false"/>
    <row r="3898" customFormat="false" ht="13.5" hidden="false" customHeight="true" outlineLevel="0" collapsed="false">
      <c r="C3898" s="68" t="s">
        <v>3131</v>
      </c>
      <c r="D3898" s="68" t="s">
        <v>3132</v>
      </c>
      <c r="E3898" s="68" t="s">
        <v>111</v>
      </c>
      <c r="F3898" s="110" t="s">
        <v>3276</v>
      </c>
      <c r="G3898" s="110"/>
    </row>
    <row r="3899" customFormat="false" ht="13.5" hidden="false" customHeight="true" outlineLevel="0" collapsed="false">
      <c r="C3899" s="69" t="n">
        <v>1</v>
      </c>
      <c r="D3899" s="69" t="n">
        <v>2</v>
      </c>
      <c r="E3899" s="69" t="n">
        <v>3</v>
      </c>
      <c r="F3899" s="110" t="n">
        <v>4</v>
      </c>
      <c r="G3899" s="110"/>
    </row>
    <row r="3900" customFormat="false" ht="96.75" hidden="false" customHeight="true" outlineLevel="0" collapsed="false">
      <c r="C3900" s="90" t="n">
        <v>1</v>
      </c>
      <c r="D3900" s="72" t="s">
        <v>3277</v>
      </c>
      <c r="E3900" s="116"/>
      <c r="F3900" s="166" t="s">
        <v>3278</v>
      </c>
      <c r="G3900" s="166"/>
    </row>
    <row r="3901" customFormat="false" ht="84.75" hidden="false" customHeight="true" outlineLevel="0" collapsed="false">
      <c r="C3901" s="90" t="n">
        <v>2</v>
      </c>
      <c r="D3901" s="72" t="s">
        <v>3279</v>
      </c>
      <c r="E3901" s="116"/>
      <c r="F3901" s="167" t="s">
        <v>3280</v>
      </c>
      <c r="G3901" s="167"/>
    </row>
    <row r="3902" customFormat="false" ht="84.75" hidden="false" customHeight="true" outlineLevel="0" collapsed="false">
      <c r="C3902" s="90" t="n">
        <v>3</v>
      </c>
      <c r="D3902" s="72" t="s">
        <v>3281</v>
      </c>
      <c r="E3902" s="116"/>
      <c r="F3902" s="168"/>
      <c r="G3902" s="168"/>
    </row>
    <row r="3903" customFormat="false" ht="30" hidden="false" customHeight="true" outlineLevel="0" collapsed="false">
      <c r="C3903" s="169" t="s">
        <v>755</v>
      </c>
      <c r="D3903" s="170" t="s">
        <v>3201</v>
      </c>
      <c r="E3903" s="170"/>
      <c r="F3903" s="170"/>
      <c r="G3903" s="78"/>
    </row>
    <row r="3904" customFormat="false" ht="15.75" hidden="false" customHeight="false" outlineLevel="0" collapsed="false">
      <c r="D3904" s="92" t="s">
        <v>3282</v>
      </c>
    </row>
    <row r="3905" customFormat="false" ht="13.5" hidden="false" customHeight="false" outlineLevel="0" collapsed="false"/>
    <row r="3906" customFormat="false" ht="47.25" hidden="false" customHeight="true" outlineLevel="0" collapsed="false">
      <c r="C3906" s="68" t="s">
        <v>3131</v>
      </c>
      <c r="D3906" s="68" t="s">
        <v>3132</v>
      </c>
      <c r="E3906" s="68" t="s">
        <v>111</v>
      </c>
      <c r="F3906" s="110" t="s">
        <v>3283</v>
      </c>
      <c r="G3906" s="110"/>
    </row>
    <row r="3907" customFormat="false" ht="13.5" hidden="false" customHeight="true" outlineLevel="0" collapsed="false">
      <c r="C3907" s="69" t="n">
        <v>1</v>
      </c>
      <c r="D3907" s="69" t="n">
        <v>2</v>
      </c>
      <c r="E3907" s="69" t="n">
        <v>3</v>
      </c>
      <c r="F3907" s="110" t="n">
        <v>4</v>
      </c>
      <c r="G3907" s="110"/>
    </row>
    <row r="3908" customFormat="false" ht="49.5" hidden="false" customHeight="true" outlineLevel="0" collapsed="false">
      <c r="C3908" s="113"/>
      <c r="D3908" s="112" t="s">
        <v>3284</v>
      </c>
      <c r="E3908" s="112"/>
      <c r="F3908" s="112"/>
      <c r="G3908" s="112"/>
    </row>
    <row r="3909" customFormat="false" ht="13.5" hidden="false" customHeight="true" outlineLevel="0" collapsed="false">
      <c r="C3909" s="113" t="s">
        <v>25</v>
      </c>
      <c r="D3909" s="114" t="s">
        <v>3285</v>
      </c>
      <c r="E3909" s="111"/>
      <c r="F3909" s="112"/>
      <c r="G3909" s="112"/>
    </row>
    <row r="3910" customFormat="false" ht="13.5" hidden="false" customHeight="true" outlineLevel="0" collapsed="false">
      <c r="C3910" s="113"/>
      <c r="D3910" s="111" t="s">
        <v>3286</v>
      </c>
      <c r="E3910" s="113"/>
      <c r="F3910" s="171" t="s">
        <v>3251</v>
      </c>
      <c r="G3910" s="171"/>
    </row>
    <row r="3911" customFormat="false" ht="13.5" hidden="false" customHeight="false" outlineLevel="0" collapsed="false">
      <c r="C3911" s="113"/>
      <c r="D3911" s="72" t="s">
        <v>3287</v>
      </c>
      <c r="E3911" s="73" t="s">
        <v>448</v>
      </c>
      <c r="F3911" s="172" t="n">
        <v>585</v>
      </c>
      <c r="G3911" s="173"/>
    </row>
    <row r="3912" customFormat="false" ht="13.5" hidden="false" customHeight="false" outlineLevel="0" collapsed="false">
      <c r="C3912" s="113"/>
      <c r="D3912" s="72" t="s">
        <v>3288</v>
      </c>
      <c r="E3912" s="73" t="s">
        <v>448</v>
      </c>
      <c r="F3912" s="172" t="n">
        <v>675</v>
      </c>
      <c r="G3912" s="173"/>
    </row>
    <row r="3913" customFormat="false" ht="13.5" hidden="false" customHeight="false" outlineLevel="0" collapsed="false">
      <c r="C3913" s="113"/>
      <c r="D3913" s="72" t="s">
        <v>3289</v>
      </c>
      <c r="E3913" s="73" t="s">
        <v>448</v>
      </c>
      <c r="F3913" s="172" t="n">
        <v>765</v>
      </c>
      <c r="G3913" s="173"/>
    </row>
    <row r="3914" customFormat="false" ht="13.5" hidden="false" customHeight="false" outlineLevel="0" collapsed="false">
      <c r="C3914" s="113"/>
      <c r="D3914" s="72" t="s">
        <v>3290</v>
      </c>
      <c r="E3914" s="73" t="s">
        <v>448</v>
      </c>
      <c r="F3914" s="172" t="n">
        <v>945</v>
      </c>
      <c r="G3914" s="173"/>
    </row>
    <row r="3915" customFormat="false" ht="13.5" hidden="false" customHeight="false" outlineLevel="0" collapsed="false">
      <c r="C3915" s="113"/>
      <c r="D3915" s="72" t="s">
        <v>3291</v>
      </c>
      <c r="E3915" s="73" t="s">
        <v>448</v>
      </c>
      <c r="F3915" s="172" t="n">
        <v>1035</v>
      </c>
      <c r="G3915" s="173"/>
    </row>
    <row r="3916" customFormat="false" ht="13.5" hidden="false" customHeight="false" outlineLevel="0" collapsed="false">
      <c r="C3916" s="113"/>
      <c r="D3916" s="72" t="s">
        <v>3292</v>
      </c>
      <c r="E3916" s="73" t="s">
        <v>448</v>
      </c>
      <c r="F3916" s="172" t="n">
        <v>1260</v>
      </c>
      <c r="G3916" s="173"/>
    </row>
    <row r="3917" customFormat="false" ht="13.5" hidden="false" customHeight="false" outlineLevel="0" collapsed="false">
      <c r="C3917" s="113"/>
      <c r="D3917" s="72" t="s">
        <v>3293</v>
      </c>
      <c r="E3917" s="73" t="s">
        <v>448</v>
      </c>
      <c r="F3917" s="172" t="n">
        <v>1305</v>
      </c>
      <c r="G3917" s="173"/>
    </row>
    <row r="3918" customFormat="false" ht="13.5" hidden="false" customHeight="false" outlineLevel="0" collapsed="false">
      <c r="C3918" s="113"/>
      <c r="D3918" s="72" t="s">
        <v>3294</v>
      </c>
      <c r="E3918" s="73" t="s">
        <v>448</v>
      </c>
      <c r="F3918" s="172" t="n">
        <v>1395</v>
      </c>
      <c r="G3918" s="173"/>
    </row>
    <row r="3919" customFormat="false" ht="13.5" hidden="false" customHeight="false" outlineLevel="0" collapsed="false">
      <c r="C3919" s="113"/>
      <c r="D3919" s="72" t="s">
        <v>3295</v>
      </c>
      <c r="E3919" s="73" t="s">
        <v>448</v>
      </c>
      <c r="F3919" s="172" t="n">
        <v>1665</v>
      </c>
      <c r="G3919" s="173"/>
    </row>
    <row r="3920" customFormat="false" ht="13.5" hidden="false" customHeight="false" outlineLevel="0" collapsed="false">
      <c r="C3920" s="113"/>
      <c r="D3920" s="72" t="s">
        <v>3296</v>
      </c>
      <c r="E3920" s="73" t="s">
        <v>448</v>
      </c>
      <c r="F3920" s="172" t="n">
        <v>1980</v>
      </c>
      <c r="G3920" s="173"/>
    </row>
    <row r="3921" customFormat="false" ht="13.5" hidden="false" customHeight="false" outlineLevel="0" collapsed="false">
      <c r="C3921" s="113"/>
      <c r="D3921" s="72" t="s">
        <v>3297</v>
      </c>
      <c r="E3921" s="73" t="s">
        <v>448</v>
      </c>
      <c r="F3921" s="172" t="n">
        <v>1620</v>
      </c>
      <c r="G3921" s="173"/>
    </row>
    <row r="3922" customFormat="false" ht="13.5" hidden="false" customHeight="false" outlineLevel="0" collapsed="false">
      <c r="C3922" s="113"/>
      <c r="D3922" s="72" t="s">
        <v>3298</v>
      </c>
      <c r="E3922" s="73" t="s">
        <v>448</v>
      </c>
      <c r="F3922" s="172" t="n">
        <v>1755</v>
      </c>
      <c r="G3922" s="173"/>
    </row>
    <row r="3923" customFormat="false" ht="13.5" hidden="false" customHeight="false" outlineLevel="0" collapsed="false">
      <c r="C3923" s="113"/>
      <c r="D3923" s="72" t="s">
        <v>3299</v>
      </c>
      <c r="E3923" s="73" t="s">
        <v>448</v>
      </c>
      <c r="F3923" s="172" t="n">
        <v>2025</v>
      </c>
      <c r="G3923" s="173"/>
    </row>
    <row r="3924" customFormat="false" ht="13.5" hidden="false" customHeight="false" outlineLevel="0" collapsed="false">
      <c r="C3924" s="113"/>
      <c r="D3924" s="72" t="s">
        <v>3300</v>
      </c>
      <c r="E3924" s="73" t="s">
        <v>448</v>
      </c>
      <c r="F3924" s="172" t="n">
        <v>2385</v>
      </c>
      <c r="G3924" s="173"/>
    </row>
    <row r="3925" customFormat="false" ht="13.5" hidden="false" customHeight="false" outlineLevel="0" collapsed="false">
      <c r="C3925" s="113"/>
      <c r="D3925" s="72" t="s">
        <v>3301</v>
      </c>
      <c r="E3925" s="73" t="s">
        <v>448</v>
      </c>
      <c r="F3925" s="172" t="n">
        <v>2835</v>
      </c>
      <c r="G3925" s="173"/>
    </row>
    <row r="3926" customFormat="false" ht="13.5" hidden="false" customHeight="false" outlineLevel="0" collapsed="false">
      <c r="C3926" s="113"/>
      <c r="D3926" s="72" t="s">
        <v>3302</v>
      </c>
      <c r="E3926" s="73" t="s">
        <v>448</v>
      </c>
      <c r="F3926" s="172" t="n">
        <v>2295</v>
      </c>
      <c r="G3926" s="173"/>
    </row>
    <row r="3927" customFormat="false" ht="13.5" hidden="false" customHeight="false" outlineLevel="0" collapsed="false">
      <c r="C3927" s="113"/>
      <c r="D3927" s="72" t="s">
        <v>3303</v>
      </c>
      <c r="E3927" s="73" t="s">
        <v>448</v>
      </c>
      <c r="F3927" s="172" t="n">
        <v>2970</v>
      </c>
      <c r="G3927" s="173"/>
    </row>
    <row r="3928" customFormat="false" ht="13.5" hidden="false" customHeight="false" outlineLevel="0" collapsed="false">
      <c r="C3928" s="113"/>
      <c r="D3928" s="72" t="s">
        <v>3304</v>
      </c>
      <c r="E3928" s="73" t="s">
        <v>448</v>
      </c>
      <c r="F3928" s="172" t="n">
        <v>3960</v>
      </c>
      <c r="G3928" s="173"/>
    </row>
    <row r="3929" customFormat="false" ht="13.5" hidden="false" customHeight="false" outlineLevel="0" collapsed="false">
      <c r="C3929" s="113"/>
      <c r="D3929" s="72" t="s">
        <v>3305</v>
      </c>
      <c r="E3929" s="73" t="s">
        <v>448</v>
      </c>
      <c r="F3929" s="172" t="n">
        <v>3000</v>
      </c>
      <c r="G3929" s="173"/>
    </row>
    <row r="3930" customFormat="false" ht="13.5" hidden="false" customHeight="false" outlineLevel="0" collapsed="false">
      <c r="C3930" s="113"/>
      <c r="D3930" s="72" t="s">
        <v>3306</v>
      </c>
      <c r="E3930" s="73" t="s">
        <v>448</v>
      </c>
      <c r="F3930" s="172" t="n">
        <v>3900</v>
      </c>
      <c r="G3930" s="173"/>
    </row>
    <row r="3931" customFormat="false" ht="13.5" hidden="false" customHeight="false" outlineLevel="0" collapsed="false">
      <c r="C3931" s="113"/>
      <c r="D3931" s="72" t="s">
        <v>3307</v>
      </c>
      <c r="E3931" s="73" t="s">
        <v>448</v>
      </c>
      <c r="F3931" s="172" t="n">
        <v>5850</v>
      </c>
      <c r="G3931" s="173"/>
    </row>
    <row r="3932" customFormat="false" ht="13.5" hidden="false" customHeight="false" outlineLevel="0" collapsed="false">
      <c r="C3932" s="113"/>
      <c r="D3932" s="72" t="s">
        <v>3308</v>
      </c>
      <c r="E3932" s="73" t="s">
        <v>448</v>
      </c>
      <c r="F3932" s="172" t="n">
        <v>3400</v>
      </c>
      <c r="G3932" s="173"/>
    </row>
    <row r="3933" customFormat="false" ht="13.5" hidden="false" customHeight="false" outlineLevel="0" collapsed="false">
      <c r="C3933" s="113"/>
      <c r="D3933" s="72" t="s">
        <v>3309</v>
      </c>
      <c r="E3933" s="73" t="s">
        <v>448</v>
      </c>
      <c r="F3933" s="172" t="n">
        <v>3600</v>
      </c>
      <c r="G3933" s="173"/>
    </row>
    <row r="3934" customFormat="false" ht="13.5" hidden="false" customHeight="false" outlineLevel="0" collapsed="false">
      <c r="C3934" s="113"/>
      <c r="D3934" s="72" t="s">
        <v>3310</v>
      </c>
      <c r="E3934" s="73" t="s">
        <v>448</v>
      </c>
      <c r="F3934" s="172" t="n">
        <v>4050</v>
      </c>
      <c r="G3934" s="173"/>
    </row>
    <row r="3935" customFormat="false" ht="13.5" hidden="false" customHeight="false" outlineLevel="0" collapsed="false">
      <c r="C3935" s="113"/>
      <c r="D3935" s="72" t="s">
        <v>3311</v>
      </c>
      <c r="E3935" s="73" t="s">
        <v>448</v>
      </c>
      <c r="F3935" s="172" t="n">
        <v>4550</v>
      </c>
      <c r="G3935" s="173"/>
    </row>
    <row r="3936" customFormat="false" ht="13.5" hidden="false" customHeight="false" outlineLevel="0" collapsed="false">
      <c r="C3936" s="113"/>
      <c r="D3936" s="72" t="s">
        <v>3312</v>
      </c>
      <c r="E3936" s="73" t="s">
        <v>448</v>
      </c>
      <c r="F3936" s="172" t="n">
        <v>5800</v>
      </c>
      <c r="G3936" s="173"/>
    </row>
    <row r="3937" customFormat="false" ht="13.5" hidden="false" customHeight="false" outlineLevel="0" collapsed="false">
      <c r="C3937" s="113"/>
      <c r="D3937" s="72" t="s">
        <v>3313</v>
      </c>
      <c r="E3937" s="73" t="s">
        <v>448</v>
      </c>
      <c r="F3937" s="172" t="n">
        <v>7500</v>
      </c>
      <c r="G3937" s="173"/>
    </row>
    <row r="3938" customFormat="false" ht="13.5" hidden="false" customHeight="false" outlineLevel="0" collapsed="false">
      <c r="C3938" s="113"/>
      <c r="D3938" s="72" t="s">
        <v>3314</v>
      </c>
      <c r="E3938" s="73" t="s">
        <v>448</v>
      </c>
      <c r="F3938" s="172" t="n">
        <v>4400</v>
      </c>
      <c r="G3938" s="173"/>
    </row>
    <row r="3939" customFormat="false" ht="13.5" hidden="false" customHeight="false" outlineLevel="0" collapsed="false">
      <c r="C3939" s="113"/>
      <c r="D3939" s="72" t="s">
        <v>3315</v>
      </c>
      <c r="E3939" s="73" t="s">
        <v>448</v>
      </c>
      <c r="F3939" s="172" t="n">
        <v>6000</v>
      </c>
      <c r="G3939" s="173"/>
    </row>
    <row r="3940" customFormat="false" ht="13.5" hidden="false" customHeight="false" outlineLevel="0" collapsed="false">
      <c r="C3940" s="113"/>
      <c r="D3940" s="72" t="s">
        <v>3316</v>
      </c>
      <c r="E3940" s="73" t="s">
        <v>448</v>
      </c>
      <c r="F3940" s="172" t="n">
        <v>5665</v>
      </c>
      <c r="G3940" s="173"/>
    </row>
    <row r="3941" customFormat="false" ht="13.5" hidden="false" customHeight="false" outlineLevel="0" collapsed="false">
      <c r="C3941" s="113"/>
      <c r="D3941" s="72" t="s">
        <v>3317</v>
      </c>
      <c r="E3941" s="73" t="s">
        <v>448</v>
      </c>
      <c r="F3941" s="172" t="n">
        <v>6875</v>
      </c>
      <c r="G3941" s="173"/>
    </row>
    <row r="3942" customFormat="false" ht="13.5" hidden="false" customHeight="false" outlineLevel="0" collapsed="false">
      <c r="C3942" s="113"/>
      <c r="D3942" s="72" t="s">
        <v>3318</v>
      </c>
      <c r="E3942" s="73" t="s">
        <v>448</v>
      </c>
      <c r="F3942" s="172" t="n">
        <v>10065</v>
      </c>
      <c r="G3942" s="173"/>
    </row>
    <row r="3943" customFormat="false" ht="13.5" hidden="false" customHeight="false" outlineLevel="0" collapsed="false">
      <c r="C3943" s="113"/>
      <c r="D3943" s="72" t="s">
        <v>3319</v>
      </c>
      <c r="E3943" s="73" t="s">
        <v>448</v>
      </c>
      <c r="F3943" s="172" t="n">
        <v>12320</v>
      </c>
      <c r="G3943" s="173"/>
    </row>
    <row r="3944" customFormat="false" ht="13.5" hidden="false" customHeight="false" outlineLevel="0" collapsed="false">
      <c r="C3944" s="113"/>
      <c r="D3944" s="72" t="s">
        <v>3320</v>
      </c>
      <c r="E3944" s="73" t="s">
        <v>448</v>
      </c>
      <c r="F3944" s="172" t="n">
        <v>9405</v>
      </c>
      <c r="G3944" s="173"/>
    </row>
    <row r="3945" customFormat="false" ht="13.5" hidden="false" customHeight="false" outlineLevel="0" collapsed="false">
      <c r="C3945" s="113" t="s">
        <v>3321</v>
      </c>
      <c r="D3945" s="114" t="s">
        <v>3322</v>
      </c>
      <c r="E3945" s="111"/>
      <c r="F3945" s="174"/>
      <c r="G3945" s="175"/>
    </row>
    <row r="3946" customFormat="false" ht="13.5" hidden="false" customHeight="false" outlineLevel="0" collapsed="false">
      <c r="C3946" s="113"/>
      <c r="D3946" s="72" t="s">
        <v>3286</v>
      </c>
      <c r="E3946" s="69"/>
      <c r="F3946" s="172"/>
      <c r="G3946" s="173"/>
    </row>
    <row r="3947" customFormat="false" ht="13.5" hidden="false" customHeight="false" outlineLevel="0" collapsed="false">
      <c r="C3947" s="113"/>
      <c r="D3947" s="72" t="s">
        <v>3287</v>
      </c>
      <c r="E3947" s="73" t="s">
        <v>448</v>
      </c>
      <c r="F3947" s="172" t="n">
        <v>540</v>
      </c>
      <c r="G3947" s="173"/>
    </row>
    <row r="3948" customFormat="false" ht="13.5" hidden="false" customHeight="false" outlineLevel="0" collapsed="false">
      <c r="C3948" s="113"/>
      <c r="D3948" s="72" t="s">
        <v>3288</v>
      </c>
      <c r="E3948" s="73" t="s">
        <v>448</v>
      </c>
      <c r="F3948" s="172" t="n">
        <v>630</v>
      </c>
      <c r="G3948" s="173"/>
    </row>
    <row r="3949" customFormat="false" ht="13.5" hidden="false" customHeight="false" outlineLevel="0" collapsed="false">
      <c r="C3949" s="113"/>
      <c r="D3949" s="72" t="s">
        <v>3289</v>
      </c>
      <c r="E3949" s="73" t="s">
        <v>448</v>
      </c>
      <c r="F3949" s="172" t="n">
        <v>675</v>
      </c>
      <c r="G3949" s="173"/>
    </row>
    <row r="3950" customFormat="false" ht="13.5" hidden="false" customHeight="false" outlineLevel="0" collapsed="false">
      <c r="C3950" s="113"/>
      <c r="D3950" s="72" t="s">
        <v>3290</v>
      </c>
      <c r="E3950" s="73" t="s">
        <v>448</v>
      </c>
      <c r="F3950" s="172" t="n">
        <v>900</v>
      </c>
      <c r="G3950" s="173"/>
    </row>
    <row r="3951" customFormat="false" ht="13.5" hidden="false" customHeight="false" outlineLevel="0" collapsed="false">
      <c r="C3951" s="113"/>
      <c r="D3951" s="72" t="s">
        <v>3291</v>
      </c>
      <c r="E3951" s="73" t="s">
        <v>448</v>
      </c>
      <c r="F3951" s="172" t="n">
        <v>945</v>
      </c>
      <c r="G3951" s="173"/>
    </row>
    <row r="3952" customFormat="false" ht="13.5" hidden="false" customHeight="false" outlineLevel="0" collapsed="false">
      <c r="C3952" s="113"/>
      <c r="D3952" s="72" t="s">
        <v>3292</v>
      </c>
      <c r="E3952" s="73" t="s">
        <v>448</v>
      </c>
      <c r="F3952" s="172" t="n">
        <v>1125</v>
      </c>
      <c r="G3952" s="173"/>
    </row>
    <row r="3953" customFormat="false" ht="13.5" hidden="false" customHeight="false" outlineLevel="0" collapsed="false">
      <c r="C3953" s="113"/>
      <c r="D3953" s="72" t="s">
        <v>3293</v>
      </c>
      <c r="E3953" s="73" t="s">
        <v>448</v>
      </c>
      <c r="F3953" s="172" t="n">
        <v>1260</v>
      </c>
      <c r="G3953" s="173"/>
    </row>
    <row r="3954" customFormat="false" ht="13.5" hidden="false" customHeight="false" outlineLevel="0" collapsed="false">
      <c r="C3954" s="113"/>
      <c r="D3954" s="72" t="s">
        <v>3294</v>
      </c>
      <c r="E3954" s="73" t="s">
        <v>448</v>
      </c>
      <c r="F3954" s="172" t="n">
        <v>1350</v>
      </c>
      <c r="G3954" s="173"/>
    </row>
    <row r="3955" customFormat="false" ht="13.5" hidden="false" customHeight="false" outlineLevel="0" collapsed="false">
      <c r="C3955" s="113"/>
      <c r="D3955" s="72" t="s">
        <v>3295</v>
      </c>
      <c r="E3955" s="73" t="s">
        <v>448</v>
      </c>
      <c r="F3955" s="172" t="n">
        <v>1530</v>
      </c>
      <c r="G3955" s="173"/>
    </row>
    <row r="3956" customFormat="false" ht="13.5" hidden="false" customHeight="false" outlineLevel="0" collapsed="false">
      <c r="C3956" s="113"/>
      <c r="D3956" s="72" t="s">
        <v>3296</v>
      </c>
      <c r="E3956" s="73" t="s">
        <v>448</v>
      </c>
      <c r="F3956" s="172" t="n">
        <v>1800</v>
      </c>
      <c r="G3956" s="173"/>
    </row>
    <row r="3957" customFormat="false" ht="13.5" hidden="false" customHeight="false" outlineLevel="0" collapsed="false">
      <c r="C3957" s="113"/>
      <c r="D3957" s="72" t="s">
        <v>3297</v>
      </c>
      <c r="E3957" s="73" t="s">
        <v>448</v>
      </c>
      <c r="F3957" s="172" t="n">
        <v>1575</v>
      </c>
      <c r="G3957" s="173"/>
    </row>
    <row r="3958" customFormat="false" ht="13.5" hidden="false" customHeight="false" outlineLevel="0" collapsed="false">
      <c r="C3958" s="113"/>
      <c r="D3958" s="72" t="s">
        <v>3298</v>
      </c>
      <c r="E3958" s="73" t="s">
        <v>448</v>
      </c>
      <c r="F3958" s="172" t="n">
        <v>1665</v>
      </c>
      <c r="G3958" s="173"/>
    </row>
    <row r="3959" customFormat="false" ht="13.5" hidden="false" customHeight="false" outlineLevel="0" collapsed="false">
      <c r="C3959" s="113"/>
      <c r="D3959" s="72" t="s">
        <v>3299</v>
      </c>
      <c r="E3959" s="73" t="s">
        <v>448</v>
      </c>
      <c r="F3959" s="172" t="n">
        <v>1890</v>
      </c>
      <c r="G3959" s="173"/>
    </row>
    <row r="3960" customFormat="false" ht="13.5" hidden="false" customHeight="false" outlineLevel="0" collapsed="false">
      <c r="C3960" s="113"/>
      <c r="D3960" s="72" t="s">
        <v>3300</v>
      </c>
      <c r="E3960" s="73" t="s">
        <v>448</v>
      </c>
      <c r="F3960" s="172" t="n">
        <v>2160</v>
      </c>
      <c r="G3960" s="173"/>
    </row>
    <row r="3961" customFormat="false" ht="13.5" hidden="false" customHeight="false" outlineLevel="0" collapsed="false">
      <c r="C3961" s="113"/>
      <c r="D3961" s="72" t="s">
        <v>3301</v>
      </c>
      <c r="E3961" s="73" t="s">
        <v>448</v>
      </c>
      <c r="F3961" s="172" t="n">
        <v>2475</v>
      </c>
      <c r="G3961" s="173"/>
    </row>
    <row r="3962" customFormat="false" ht="13.5" hidden="false" customHeight="false" outlineLevel="0" collapsed="false">
      <c r="C3962" s="113"/>
      <c r="D3962" s="72" t="s">
        <v>3302</v>
      </c>
      <c r="E3962" s="73" t="s">
        <v>448</v>
      </c>
      <c r="F3962" s="172" t="n">
        <v>2250</v>
      </c>
      <c r="G3962" s="173"/>
    </row>
    <row r="3963" customFormat="false" ht="13.5" hidden="false" customHeight="false" outlineLevel="0" collapsed="false">
      <c r="C3963" s="113"/>
      <c r="D3963" s="72" t="s">
        <v>3303</v>
      </c>
      <c r="E3963" s="73" t="s">
        <v>448</v>
      </c>
      <c r="F3963" s="172" t="n">
        <v>2790</v>
      </c>
      <c r="G3963" s="173"/>
    </row>
    <row r="3964" customFormat="false" ht="13.5" hidden="false" customHeight="false" outlineLevel="0" collapsed="false">
      <c r="C3964" s="113"/>
      <c r="D3964" s="72" t="s">
        <v>3304</v>
      </c>
      <c r="E3964" s="73" t="s">
        <v>448</v>
      </c>
      <c r="F3964" s="172" t="n">
        <v>3465</v>
      </c>
      <c r="G3964" s="173"/>
    </row>
    <row r="3965" customFormat="false" ht="13.5" hidden="false" customHeight="false" outlineLevel="0" collapsed="false">
      <c r="C3965" s="113" t="s">
        <v>3323</v>
      </c>
      <c r="D3965" s="114" t="s">
        <v>3324</v>
      </c>
      <c r="E3965" s="111"/>
      <c r="F3965" s="174"/>
      <c r="G3965" s="175"/>
    </row>
    <row r="3966" customFormat="false" ht="13.5" hidden="false" customHeight="false" outlineLevel="0" collapsed="false">
      <c r="C3966" s="113"/>
      <c r="D3966" s="114" t="s">
        <v>3325</v>
      </c>
      <c r="E3966" s="113" t="s">
        <v>1767</v>
      </c>
      <c r="F3966" s="174" t="s">
        <v>3251</v>
      </c>
      <c r="G3966" s="175"/>
    </row>
    <row r="3967" customFormat="false" ht="13.5" hidden="false" customHeight="false" outlineLevel="0" collapsed="false">
      <c r="C3967" s="113"/>
      <c r="D3967" s="72" t="s">
        <v>3288</v>
      </c>
      <c r="E3967" s="73" t="s">
        <v>111</v>
      </c>
      <c r="F3967" s="172" t="n">
        <v>360</v>
      </c>
      <c r="G3967" s="173"/>
    </row>
    <row r="3968" customFormat="false" ht="13.5" hidden="false" customHeight="false" outlineLevel="0" collapsed="false">
      <c r="C3968" s="113"/>
      <c r="D3968" s="72" t="s">
        <v>3290</v>
      </c>
      <c r="E3968" s="73" t="s">
        <v>111</v>
      </c>
      <c r="F3968" s="172" t="n">
        <v>585</v>
      </c>
      <c r="G3968" s="173"/>
    </row>
    <row r="3969" customFormat="false" ht="13.5" hidden="false" customHeight="false" outlineLevel="0" collapsed="false">
      <c r="C3969" s="113"/>
      <c r="D3969" s="72" t="s">
        <v>3291</v>
      </c>
      <c r="E3969" s="73" t="s">
        <v>111</v>
      </c>
      <c r="F3969" s="172" t="n">
        <v>585</v>
      </c>
      <c r="G3969" s="173"/>
    </row>
    <row r="3970" customFormat="false" ht="13.5" hidden="false" customHeight="false" outlineLevel="0" collapsed="false">
      <c r="C3970" s="113"/>
      <c r="D3970" s="72" t="s">
        <v>3294</v>
      </c>
      <c r="E3970" s="73" t="s">
        <v>111</v>
      </c>
      <c r="F3970" s="172" t="n">
        <v>900</v>
      </c>
      <c r="G3970" s="173"/>
    </row>
    <row r="3971" customFormat="false" ht="13.5" hidden="false" customHeight="false" outlineLevel="0" collapsed="false">
      <c r="C3971" s="113"/>
      <c r="D3971" s="72" t="s">
        <v>3295</v>
      </c>
      <c r="E3971" s="73" t="s">
        <v>111</v>
      </c>
      <c r="F3971" s="172" t="n">
        <v>900</v>
      </c>
      <c r="G3971" s="173"/>
    </row>
    <row r="3972" customFormat="false" ht="13.5" hidden="false" customHeight="false" outlineLevel="0" collapsed="false">
      <c r="C3972" s="113"/>
      <c r="D3972" s="72" t="s">
        <v>3299</v>
      </c>
      <c r="E3972" s="73" t="s">
        <v>111</v>
      </c>
      <c r="F3972" s="172" t="n">
        <v>1260</v>
      </c>
      <c r="G3972" s="173"/>
    </row>
    <row r="3973" customFormat="false" ht="13.5" hidden="false" customHeight="false" outlineLevel="0" collapsed="false">
      <c r="C3973" s="113"/>
      <c r="D3973" s="72" t="s">
        <v>3300</v>
      </c>
      <c r="E3973" s="73" t="s">
        <v>111</v>
      </c>
      <c r="F3973" s="172" t="n">
        <v>1215</v>
      </c>
      <c r="G3973" s="173"/>
    </row>
    <row r="3974" customFormat="false" ht="13.5" hidden="false" customHeight="false" outlineLevel="0" collapsed="false">
      <c r="C3974" s="113"/>
      <c r="D3974" s="72" t="s">
        <v>3326</v>
      </c>
      <c r="E3974" s="73" t="s">
        <v>111</v>
      </c>
      <c r="F3974" s="172" t="n">
        <v>1710</v>
      </c>
      <c r="G3974" s="173"/>
    </row>
    <row r="3975" customFormat="false" ht="13.5" hidden="false" customHeight="false" outlineLevel="0" collapsed="false">
      <c r="C3975" s="113"/>
      <c r="D3975" s="72" t="s">
        <v>3303</v>
      </c>
      <c r="E3975" s="73" t="s">
        <v>111</v>
      </c>
      <c r="F3975" s="172" t="n">
        <v>1710</v>
      </c>
      <c r="G3975" s="173"/>
    </row>
    <row r="3976" customFormat="false" ht="13.5" hidden="false" customHeight="false" outlineLevel="0" collapsed="false">
      <c r="C3976" s="113"/>
      <c r="D3976" s="72" t="s">
        <v>3327</v>
      </c>
      <c r="E3976" s="73" t="s">
        <v>111</v>
      </c>
      <c r="F3976" s="172" t="n">
        <v>1575</v>
      </c>
      <c r="G3976" s="173"/>
    </row>
    <row r="3977" customFormat="false" ht="13.5" hidden="false" customHeight="false" outlineLevel="0" collapsed="false">
      <c r="C3977" s="113"/>
      <c r="D3977" s="72" t="s">
        <v>3306</v>
      </c>
      <c r="E3977" s="73" t="s">
        <v>111</v>
      </c>
      <c r="F3977" s="172" t="n">
        <v>2500</v>
      </c>
      <c r="G3977" s="173"/>
    </row>
    <row r="3978" customFormat="false" ht="13.5" hidden="false" customHeight="false" outlineLevel="0" collapsed="false">
      <c r="C3978" s="113"/>
      <c r="D3978" s="72" t="s">
        <v>3328</v>
      </c>
      <c r="E3978" s="73" t="s">
        <v>111</v>
      </c>
      <c r="F3978" s="172" t="n">
        <v>2400</v>
      </c>
      <c r="G3978" s="173"/>
    </row>
    <row r="3979" customFormat="false" ht="13.5" hidden="false" customHeight="false" outlineLevel="0" collapsed="false">
      <c r="C3979" s="113"/>
      <c r="D3979" s="72" t="s">
        <v>3329</v>
      </c>
      <c r="E3979" s="73" t="s">
        <v>111</v>
      </c>
      <c r="F3979" s="172" t="n">
        <v>2250</v>
      </c>
      <c r="G3979" s="173"/>
    </row>
    <row r="3980" customFormat="false" ht="13.5" hidden="false" customHeight="false" outlineLevel="0" collapsed="false">
      <c r="C3980" s="113"/>
      <c r="D3980" s="72" t="s">
        <v>3330</v>
      </c>
      <c r="E3980" s="73" t="s">
        <v>111</v>
      </c>
      <c r="F3980" s="172" t="n">
        <v>3100</v>
      </c>
      <c r="G3980" s="173"/>
    </row>
    <row r="3981" customFormat="false" ht="13.5" hidden="false" customHeight="false" outlineLevel="0" collapsed="false">
      <c r="C3981" s="113"/>
      <c r="D3981" s="72" t="s">
        <v>3312</v>
      </c>
      <c r="E3981" s="73" t="s">
        <v>111</v>
      </c>
      <c r="F3981" s="172" t="n">
        <v>3000</v>
      </c>
      <c r="G3981" s="173"/>
    </row>
    <row r="3982" customFormat="false" ht="13.5" hidden="false" customHeight="false" outlineLevel="0" collapsed="false">
      <c r="C3982" s="113"/>
      <c r="D3982" s="72" t="s">
        <v>3331</v>
      </c>
      <c r="E3982" s="73" t="s">
        <v>111</v>
      </c>
      <c r="F3982" s="172" t="n">
        <v>2750</v>
      </c>
      <c r="G3982" s="173"/>
    </row>
    <row r="3983" customFormat="false" ht="13.5" hidden="false" customHeight="false" outlineLevel="0" collapsed="false">
      <c r="C3983" s="113"/>
      <c r="D3983" s="72" t="s">
        <v>3332</v>
      </c>
      <c r="E3983" s="73" t="s">
        <v>111</v>
      </c>
      <c r="F3983" s="172" t="n">
        <v>3700</v>
      </c>
      <c r="G3983" s="173"/>
    </row>
    <row r="3984" customFormat="false" ht="13.5" hidden="false" customHeight="false" outlineLevel="0" collapsed="false">
      <c r="C3984" s="113"/>
      <c r="D3984" s="72" t="s">
        <v>3333</v>
      </c>
      <c r="E3984" s="73" t="s">
        <v>111</v>
      </c>
      <c r="F3984" s="172" t="n">
        <v>3450</v>
      </c>
      <c r="G3984" s="173"/>
    </row>
    <row r="3985" customFormat="false" ht="13.5" hidden="false" customHeight="false" outlineLevel="0" collapsed="false">
      <c r="C3985" s="113"/>
      <c r="D3985" s="72" t="s">
        <v>3334</v>
      </c>
      <c r="E3985" s="73" t="s">
        <v>111</v>
      </c>
      <c r="F3985" s="172" t="n">
        <v>5115</v>
      </c>
      <c r="G3985" s="173"/>
    </row>
    <row r="3986" customFormat="false" ht="13.5" hidden="false" customHeight="false" outlineLevel="0" collapsed="false">
      <c r="C3986" s="113"/>
      <c r="D3986" s="72" t="s">
        <v>3318</v>
      </c>
      <c r="E3986" s="73" t="s">
        <v>111</v>
      </c>
      <c r="F3986" s="172" t="n">
        <v>4785</v>
      </c>
      <c r="G3986" s="173"/>
    </row>
    <row r="3987" customFormat="false" ht="13.5" hidden="false" customHeight="false" outlineLevel="0" collapsed="false">
      <c r="C3987" s="113"/>
      <c r="D3987" s="72" t="s">
        <v>3335</v>
      </c>
      <c r="E3987" s="73" t="s">
        <v>111</v>
      </c>
      <c r="F3987" s="172" t="n">
        <v>6710</v>
      </c>
      <c r="G3987" s="173"/>
    </row>
    <row r="3988" customFormat="false" ht="13.5" hidden="false" customHeight="false" outlineLevel="0" collapsed="false">
      <c r="C3988" s="69" t="s">
        <v>3336</v>
      </c>
      <c r="D3988" s="74" t="s">
        <v>3337</v>
      </c>
      <c r="E3988" s="69" t="s">
        <v>3338</v>
      </c>
      <c r="F3988" s="172" t="s">
        <v>3339</v>
      </c>
      <c r="G3988" s="173"/>
    </row>
    <row r="3989" customFormat="false" ht="13.5" hidden="false" customHeight="false" outlineLevel="0" collapsed="false">
      <c r="C3989" s="113"/>
      <c r="D3989" s="114" t="s">
        <v>3340</v>
      </c>
      <c r="E3989" s="114"/>
      <c r="F3989" s="174"/>
      <c r="G3989" s="175"/>
    </row>
    <row r="3990" customFormat="false" ht="13.5" hidden="false" customHeight="false" outlineLevel="0" collapsed="false">
      <c r="C3990" s="113"/>
      <c r="D3990" s="72" t="n">
        <v>80</v>
      </c>
      <c r="E3990" s="69" t="n">
        <v>400</v>
      </c>
      <c r="F3990" s="172" t="n">
        <v>400</v>
      </c>
      <c r="G3990" s="173"/>
    </row>
    <row r="3991" customFormat="false" ht="13.5" hidden="false" customHeight="false" outlineLevel="0" collapsed="false">
      <c r="C3991" s="113"/>
      <c r="D3991" s="72" t="n">
        <v>100</v>
      </c>
      <c r="E3991" s="69" t="n">
        <v>450</v>
      </c>
      <c r="F3991" s="172" t="n">
        <v>450</v>
      </c>
      <c r="G3991" s="173"/>
    </row>
    <row r="3992" customFormat="false" ht="13.5" hidden="false" customHeight="false" outlineLevel="0" collapsed="false">
      <c r="C3992" s="113"/>
      <c r="D3992" s="72" t="n">
        <v>150</v>
      </c>
      <c r="E3992" s="69" t="n">
        <v>700</v>
      </c>
      <c r="F3992" s="172" t="n">
        <v>700</v>
      </c>
      <c r="G3992" s="173"/>
    </row>
    <row r="3993" customFormat="false" ht="13.5" hidden="false" customHeight="false" outlineLevel="0" collapsed="false">
      <c r="C3993" s="113"/>
      <c r="D3993" s="72" t="n">
        <v>200</v>
      </c>
      <c r="E3993" s="176" t="n">
        <v>1000</v>
      </c>
      <c r="F3993" s="172" t="n">
        <v>1000</v>
      </c>
      <c r="G3993" s="173"/>
    </row>
    <row r="3994" customFormat="false" ht="13.5" hidden="false" customHeight="false" outlineLevel="0" collapsed="false">
      <c r="C3994" s="113"/>
      <c r="D3994" s="72" t="n">
        <v>250</v>
      </c>
      <c r="E3994" s="176" t="n">
        <v>1300</v>
      </c>
      <c r="F3994" s="172" t="n">
        <v>1300</v>
      </c>
      <c r="G3994" s="173"/>
    </row>
    <row r="3995" customFormat="false" ht="13.5" hidden="false" customHeight="false" outlineLevel="0" collapsed="false">
      <c r="C3995" s="113"/>
      <c r="D3995" s="72" t="n">
        <v>300</v>
      </c>
      <c r="E3995" s="176" t="n">
        <v>1650</v>
      </c>
      <c r="F3995" s="172" t="n">
        <v>1750</v>
      </c>
      <c r="G3995" s="173"/>
    </row>
    <row r="3996" customFormat="false" ht="13.5" hidden="false" customHeight="false" outlineLevel="0" collapsed="false">
      <c r="C3996" s="113"/>
      <c r="D3996" s="72" t="n">
        <v>350</v>
      </c>
      <c r="E3996" s="176" t="n">
        <v>2310</v>
      </c>
      <c r="F3996" s="172" t="n">
        <v>2475</v>
      </c>
      <c r="G3996" s="173"/>
    </row>
    <row r="3997" customFormat="false" ht="13.5" hidden="false" customHeight="false" outlineLevel="0" collapsed="false">
      <c r="C3997" s="113"/>
      <c r="D3997" s="72" t="n">
        <v>400</v>
      </c>
      <c r="E3997" s="176" t="n">
        <v>2750</v>
      </c>
      <c r="F3997" s="172" t="n">
        <v>3025</v>
      </c>
      <c r="G3997" s="173"/>
    </row>
    <row r="3998" customFormat="false" ht="13.5" hidden="false" customHeight="false" outlineLevel="0" collapsed="false">
      <c r="C3998" s="113"/>
      <c r="D3998" s="72" t="n">
        <v>450</v>
      </c>
      <c r="E3998" s="176" t="n">
        <v>3190</v>
      </c>
      <c r="F3998" s="172" t="n">
        <v>3740</v>
      </c>
      <c r="G3998" s="173"/>
    </row>
    <row r="3999" customFormat="false" ht="13.5" hidden="false" customHeight="false" outlineLevel="0" collapsed="false">
      <c r="C3999" s="113"/>
      <c r="D3999" s="72" t="n">
        <v>500</v>
      </c>
      <c r="E3999" s="176" t="n">
        <v>4140</v>
      </c>
      <c r="F3999" s="172" t="n">
        <v>5040</v>
      </c>
      <c r="G3999" s="173"/>
    </row>
    <row r="4000" customFormat="false" ht="13.5" hidden="false" customHeight="false" outlineLevel="0" collapsed="false">
      <c r="C4000" s="113"/>
      <c r="D4000" s="72" t="n">
        <v>600</v>
      </c>
      <c r="E4000" s="69" t="s">
        <v>3341</v>
      </c>
      <c r="F4000" s="172" t="n">
        <v>8160</v>
      </c>
      <c r="G4000" s="173"/>
    </row>
    <row r="4001" customFormat="false" ht="13.5" hidden="false" customHeight="false" outlineLevel="0" collapsed="false">
      <c r="C4001" s="113"/>
      <c r="D4001" s="72"/>
      <c r="E4001" s="69"/>
      <c r="F4001" s="172"/>
      <c r="G4001" s="173"/>
    </row>
    <row r="4002" customFormat="false" ht="13.5" hidden="false" customHeight="false" outlineLevel="0" collapsed="false">
      <c r="C4002" s="113" t="s">
        <v>3342</v>
      </c>
      <c r="D4002" s="74" t="s">
        <v>3343</v>
      </c>
      <c r="E4002" s="69" t="s">
        <v>3338</v>
      </c>
      <c r="F4002" s="172" t="s">
        <v>3339</v>
      </c>
      <c r="G4002" s="173"/>
    </row>
    <row r="4003" customFormat="false" ht="13.5" hidden="false" customHeight="false" outlineLevel="0" collapsed="false">
      <c r="C4003" s="113"/>
      <c r="D4003" s="69" t="s">
        <v>3340</v>
      </c>
      <c r="E4003" s="69"/>
      <c r="F4003" s="172"/>
      <c r="G4003" s="173"/>
    </row>
    <row r="4004" customFormat="false" ht="13.5" hidden="false" customHeight="false" outlineLevel="0" collapsed="false">
      <c r="C4004" s="113"/>
      <c r="D4004" s="72" t="n">
        <v>80</v>
      </c>
      <c r="E4004" s="69" t="n">
        <v>400</v>
      </c>
      <c r="F4004" s="172" t="n">
        <v>400</v>
      </c>
      <c r="G4004" s="173"/>
    </row>
    <row r="4005" customFormat="false" ht="13.5" hidden="false" customHeight="false" outlineLevel="0" collapsed="false">
      <c r="C4005" s="113"/>
      <c r="D4005" s="72" t="n">
        <v>100</v>
      </c>
      <c r="E4005" s="69" t="n">
        <v>500</v>
      </c>
      <c r="F4005" s="172" t="n">
        <v>500</v>
      </c>
      <c r="G4005" s="173"/>
    </row>
    <row r="4006" customFormat="false" ht="13.5" hidden="false" customHeight="false" outlineLevel="0" collapsed="false">
      <c r="C4006" s="113"/>
      <c r="D4006" s="72" t="n">
        <v>150</v>
      </c>
      <c r="E4006" s="69" t="n">
        <v>800</v>
      </c>
      <c r="F4006" s="172" t="n">
        <v>800</v>
      </c>
      <c r="G4006" s="173"/>
    </row>
    <row r="4007" customFormat="false" ht="13.5" hidden="false" customHeight="false" outlineLevel="0" collapsed="false">
      <c r="C4007" s="113"/>
      <c r="D4007" s="72" t="n">
        <v>200</v>
      </c>
      <c r="E4007" s="176" t="n">
        <v>1150</v>
      </c>
      <c r="F4007" s="172" t="n">
        <v>1150</v>
      </c>
      <c r="G4007" s="173"/>
    </row>
    <row r="4008" customFormat="false" ht="13.5" hidden="false" customHeight="false" outlineLevel="0" collapsed="false">
      <c r="C4008" s="113"/>
      <c r="D4008" s="72" t="n">
        <v>250</v>
      </c>
      <c r="E4008" s="176" t="n">
        <v>1600</v>
      </c>
      <c r="F4008" s="172" t="n">
        <v>1600</v>
      </c>
      <c r="G4008" s="173"/>
    </row>
    <row r="4009" customFormat="false" ht="13.5" hidden="false" customHeight="false" outlineLevel="0" collapsed="false">
      <c r="C4009" s="113"/>
      <c r="D4009" s="72" t="n">
        <v>300</v>
      </c>
      <c r="E4009" s="176" t="n">
        <v>2100</v>
      </c>
      <c r="F4009" s="172" t="n">
        <v>2150</v>
      </c>
      <c r="G4009" s="173"/>
    </row>
    <row r="4010" customFormat="false" ht="13.5" hidden="false" customHeight="false" outlineLevel="0" collapsed="false">
      <c r="C4010" s="113"/>
      <c r="D4010" s="72" t="n">
        <v>350</v>
      </c>
      <c r="E4010" s="176" t="n">
        <v>2915</v>
      </c>
      <c r="F4010" s="172" t="n">
        <v>3080</v>
      </c>
      <c r="G4010" s="173"/>
    </row>
    <row r="4011" customFormat="false" ht="13.5" hidden="false" customHeight="false" outlineLevel="0" collapsed="false">
      <c r="C4011" s="113"/>
      <c r="D4011" s="72" t="n">
        <v>400</v>
      </c>
      <c r="E4011" s="176" t="n">
        <v>3575</v>
      </c>
      <c r="F4011" s="172" t="n">
        <v>3905</v>
      </c>
      <c r="G4011" s="173"/>
    </row>
    <row r="4012" customFormat="false" ht="13.5" hidden="false" customHeight="false" outlineLevel="0" collapsed="false">
      <c r="C4012" s="113"/>
      <c r="D4012" s="72" t="n">
        <v>450</v>
      </c>
      <c r="E4012" s="176" t="n">
        <v>4290</v>
      </c>
      <c r="F4012" s="172" t="n">
        <v>4840</v>
      </c>
      <c r="G4012" s="173"/>
    </row>
    <row r="4013" customFormat="false" ht="13.5" hidden="false" customHeight="false" outlineLevel="0" collapsed="false">
      <c r="C4013" s="113"/>
      <c r="D4013" s="72" t="n">
        <v>500</v>
      </c>
      <c r="E4013" s="176" t="n">
        <v>5700</v>
      </c>
      <c r="F4013" s="172" t="s">
        <v>3341</v>
      </c>
      <c r="G4013" s="173"/>
    </row>
    <row r="4014" customFormat="false" ht="13.5" hidden="false" customHeight="false" outlineLevel="0" collapsed="false">
      <c r="C4014" s="113"/>
      <c r="D4014" s="72" t="n">
        <v>600</v>
      </c>
      <c r="E4014" s="176" t="n">
        <v>8100</v>
      </c>
      <c r="F4014" s="172" t="n">
        <v>9540</v>
      </c>
      <c r="G4014" s="173"/>
    </row>
    <row r="4016" customFormat="false" ht="15.75" hidden="false" customHeight="false" outlineLevel="0" collapsed="false">
      <c r="D4016" s="92" t="s">
        <v>3344</v>
      </c>
    </row>
    <row r="4017" customFormat="false" ht="13.5" hidden="false" customHeight="false" outlineLevel="0" collapsed="false"/>
    <row r="4018" customFormat="false" ht="13.5" hidden="false" customHeight="true" outlineLevel="0" collapsed="false">
      <c r="C4018" s="68" t="s">
        <v>3131</v>
      </c>
      <c r="D4018" s="68" t="s">
        <v>3132</v>
      </c>
      <c r="E4018" s="68" t="s">
        <v>1767</v>
      </c>
      <c r="F4018" s="68" t="s">
        <v>1767</v>
      </c>
      <c r="G4018" s="177"/>
      <c r="H4018" s="61"/>
      <c r="I4018" s="61"/>
    </row>
    <row r="4019" customFormat="false" ht="13.5" hidden="false" customHeight="true" outlineLevel="0" collapsed="false">
      <c r="C4019" s="69" t="n">
        <v>1</v>
      </c>
      <c r="D4019" s="69" t="n">
        <v>2</v>
      </c>
      <c r="E4019" s="69" t="n">
        <v>3</v>
      </c>
      <c r="F4019" s="69" t="n">
        <v>4</v>
      </c>
      <c r="G4019" s="69" t="n">
        <v>5</v>
      </c>
      <c r="H4019" s="110" t="n">
        <v>6</v>
      </c>
      <c r="I4019" s="110"/>
    </row>
    <row r="4020" customFormat="false" ht="60" hidden="false" customHeight="false" outlineLevel="0" collapsed="false">
      <c r="C4020" s="128"/>
      <c r="D4020" s="178" t="s">
        <v>3345</v>
      </c>
      <c r="E4020" s="157"/>
      <c r="F4020" s="157"/>
      <c r="G4020" s="157"/>
      <c r="H4020" s="157"/>
      <c r="I4020" s="157"/>
    </row>
    <row r="4021" customFormat="false" ht="13.5" hidden="false" customHeight="false" outlineLevel="0" collapsed="false">
      <c r="C4021" s="128"/>
      <c r="D4021" s="114" t="s">
        <v>3346</v>
      </c>
      <c r="E4021" s="157"/>
      <c r="F4021" s="157"/>
      <c r="G4021" s="157"/>
      <c r="H4021" s="157"/>
      <c r="I4021" s="157"/>
    </row>
    <row r="4022" customFormat="false" ht="13.5" hidden="false" customHeight="true" outlineLevel="0" collapsed="false">
      <c r="C4022" s="111"/>
      <c r="D4022" s="69" t="s">
        <v>3347</v>
      </c>
      <c r="E4022" s="73"/>
      <c r="F4022" s="73"/>
      <c r="G4022" s="73"/>
      <c r="H4022" s="61"/>
      <c r="I4022" s="61"/>
    </row>
    <row r="4023" customFormat="false" ht="14.25" hidden="false" customHeight="true" outlineLevel="0" collapsed="false">
      <c r="C4023" s="111"/>
      <c r="D4023" s="69" t="s">
        <v>3348</v>
      </c>
      <c r="E4023" s="69" t="s">
        <v>3349</v>
      </c>
      <c r="F4023" s="69" t="s">
        <v>3350</v>
      </c>
      <c r="G4023" s="69" t="s">
        <v>3351</v>
      </c>
      <c r="H4023" s="110" t="s">
        <v>3352</v>
      </c>
      <c r="I4023" s="110"/>
    </row>
    <row r="4024" customFormat="false" ht="13.5" hidden="false" customHeight="true" outlineLevel="0" collapsed="false">
      <c r="C4024" s="111"/>
      <c r="D4024" s="72" t="n">
        <v>80</v>
      </c>
      <c r="E4024" s="179" t="s">
        <v>3341</v>
      </c>
      <c r="F4024" s="179" t="s">
        <v>3341</v>
      </c>
      <c r="G4024" s="179" t="n">
        <v>315</v>
      </c>
      <c r="H4024" s="180" t="n">
        <v>315</v>
      </c>
      <c r="I4024" s="180"/>
    </row>
    <row r="4025" customFormat="false" ht="13.5" hidden="false" customHeight="true" outlineLevel="0" collapsed="false">
      <c r="C4025" s="111"/>
      <c r="D4025" s="72" t="n">
        <v>100</v>
      </c>
      <c r="E4025" s="179" t="n">
        <v>495</v>
      </c>
      <c r="F4025" s="179" t="s">
        <v>3341</v>
      </c>
      <c r="G4025" s="179" t="n">
        <v>405</v>
      </c>
      <c r="H4025" s="180" t="s">
        <v>3341</v>
      </c>
      <c r="I4025" s="180"/>
    </row>
    <row r="4026" customFormat="false" ht="13.5" hidden="false" customHeight="true" outlineLevel="0" collapsed="false">
      <c r="C4026" s="111"/>
      <c r="D4026" s="72" t="n">
        <v>150</v>
      </c>
      <c r="E4026" s="179" t="s">
        <v>3341</v>
      </c>
      <c r="F4026" s="179" t="n">
        <v>720</v>
      </c>
      <c r="G4026" s="179" t="n">
        <v>675</v>
      </c>
      <c r="H4026" s="180" t="n">
        <v>630</v>
      </c>
      <c r="I4026" s="180"/>
    </row>
    <row r="4027" customFormat="false" ht="13.5" hidden="false" customHeight="true" outlineLevel="0" collapsed="false">
      <c r="C4027" s="111"/>
      <c r="D4027" s="72" t="n">
        <v>200</v>
      </c>
      <c r="E4027" s="179" t="n">
        <v>1440</v>
      </c>
      <c r="F4027" s="179" t="n">
        <v>1170</v>
      </c>
      <c r="G4027" s="179" t="n">
        <v>1035</v>
      </c>
      <c r="H4027" s="180" t="n">
        <v>945</v>
      </c>
      <c r="I4027" s="180"/>
    </row>
    <row r="4028" customFormat="false" ht="13.5" hidden="false" customHeight="true" outlineLevel="0" collapsed="false">
      <c r="C4028" s="111"/>
      <c r="D4028" s="72" t="n">
        <v>250</v>
      </c>
      <c r="E4028" s="179" t="n">
        <v>2025</v>
      </c>
      <c r="F4028" s="179" t="n">
        <v>1575</v>
      </c>
      <c r="G4028" s="179" t="n">
        <v>1350</v>
      </c>
      <c r="H4028" s="180" t="n">
        <v>1260</v>
      </c>
      <c r="I4028" s="180"/>
    </row>
    <row r="4029" customFormat="false" ht="13.5" hidden="false" customHeight="true" outlineLevel="0" collapsed="false">
      <c r="C4029" s="111"/>
      <c r="D4029" s="72" t="n">
        <v>300</v>
      </c>
      <c r="E4029" s="179" t="n">
        <v>2925</v>
      </c>
      <c r="F4029" s="179" t="n">
        <v>2205</v>
      </c>
      <c r="G4029" s="179" t="n">
        <v>1890</v>
      </c>
      <c r="H4029" s="180" t="n">
        <v>1710</v>
      </c>
      <c r="I4029" s="180"/>
    </row>
    <row r="4030" customFormat="false" ht="13.5" hidden="false" customHeight="true" outlineLevel="0" collapsed="false">
      <c r="C4030" s="111"/>
      <c r="D4030" s="72" t="n">
        <v>350</v>
      </c>
      <c r="E4030" s="179" t="s">
        <v>3341</v>
      </c>
      <c r="F4030" s="179" t="n">
        <v>3200</v>
      </c>
      <c r="G4030" s="179" t="n">
        <v>2650</v>
      </c>
      <c r="H4030" s="180" t="n">
        <v>2350</v>
      </c>
      <c r="I4030" s="180"/>
    </row>
    <row r="4031" customFormat="false" ht="13.5" hidden="false" customHeight="true" outlineLevel="0" collapsed="false">
      <c r="C4031" s="111"/>
      <c r="D4031" s="72" t="n">
        <v>400</v>
      </c>
      <c r="E4031" s="179" t="s">
        <v>3341</v>
      </c>
      <c r="F4031" s="179" t="n">
        <v>4000</v>
      </c>
      <c r="G4031" s="179" t="n">
        <v>3300</v>
      </c>
      <c r="H4031" s="180" t="n">
        <v>2900</v>
      </c>
      <c r="I4031" s="180"/>
    </row>
    <row r="4032" customFormat="false" ht="13.5" hidden="false" customHeight="true" outlineLevel="0" collapsed="false">
      <c r="C4032" s="111"/>
      <c r="D4032" s="72" t="n">
        <v>450</v>
      </c>
      <c r="E4032" s="179" t="s">
        <v>3341</v>
      </c>
      <c r="F4032" s="179" t="n">
        <v>5300</v>
      </c>
      <c r="G4032" s="179" t="n">
        <v>4250</v>
      </c>
      <c r="H4032" s="180" t="n">
        <v>3700</v>
      </c>
      <c r="I4032" s="180"/>
    </row>
    <row r="4033" customFormat="false" ht="13.5" hidden="false" customHeight="true" outlineLevel="0" collapsed="false">
      <c r="C4033" s="111"/>
      <c r="D4033" s="72" t="n">
        <v>500</v>
      </c>
      <c r="E4033" s="179" t="s">
        <v>3341</v>
      </c>
      <c r="F4033" s="179" t="n">
        <v>7040</v>
      </c>
      <c r="G4033" s="179" t="n">
        <v>5665</v>
      </c>
      <c r="H4033" s="180" t="n">
        <v>4840</v>
      </c>
      <c r="I4033" s="180"/>
    </row>
    <row r="4034" customFormat="false" ht="13.5" hidden="false" customHeight="true" outlineLevel="0" collapsed="false">
      <c r="C4034" s="111"/>
      <c r="D4034" s="72" t="n">
        <v>600</v>
      </c>
      <c r="E4034" s="179" t="s">
        <v>3341</v>
      </c>
      <c r="F4034" s="179" t="n">
        <v>10890</v>
      </c>
      <c r="G4034" s="179" t="n">
        <v>8690</v>
      </c>
      <c r="H4034" s="180" t="n">
        <v>7370</v>
      </c>
      <c r="I4034" s="180"/>
    </row>
    <row r="4036" customFormat="false" ht="15.75" hidden="false" customHeight="false" outlineLevel="0" collapsed="false">
      <c r="D4036" s="92" t="s">
        <v>3353</v>
      </c>
    </row>
    <row r="4037" customFormat="false" ht="15.75" hidden="false" customHeight="false" outlineLevel="0" collapsed="false">
      <c r="D4037" s="92" t="s">
        <v>3354</v>
      </c>
    </row>
    <row r="4038" customFormat="false" ht="13.5" hidden="false" customHeight="false" outlineLevel="0" collapsed="false"/>
    <row r="4039" customFormat="false" ht="47.25" hidden="false" customHeight="true" outlineLevel="0" collapsed="false">
      <c r="C4039" s="181" t="s">
        <v>3131</v>
      </c>
      <c r="D4039" s="181" t="s">
        <v>3132</v>
      </c>
      <c r="E4039" s="181" t="s">
        <v>111</v>
      </c>
      <c r="F4039" s="182" t="s">
        <v>3355</v>
      </c>
      <c r="G4039" s="182"/>
    </row>
    <row r="4040" customFormat="false" ht="13.5" hidden="false" customHeight="true" outlineLevel="0" collapsed="false">
      <c r="C4040" s="183" t="n">
        <v>1</v>
      </c>
      <c r="D4040" s="183" t="n">
        <v>2</v>
      </c>
      <c r="E4040" s="183" t="n">
        <v>3</v>
      </c>
      <c r="F4040" s="182" t="n">
        <v>4</v>
      </c>
      <c r="G4040" s="182"/>
    </row>
    <row r="4041" customFormat="false" ht="85.5" hidden="false" customHeight="true" outlineLevel="0" collapsed="false">
      <c r="C4041" s="184"/>
      <c r="D4041" s="184" t="s">
        <v>3356</v>
      </c>
      <c r="E4041" s="184"/>
      <c r="F4041" s="182" t="s">
        <v>3357</v>
      </c>
      <c r="G4041" s="182"/>
    </row>
    <row r="4043" customFormat="false" ht="16.5" hidden="false" customHeight="true" outlineLevel="0" collapsed="false">
      <c r="C4043" s="185" t="s">
        <v>3358</v>
      </c>
      <c r="D4043" s="185"/>
      <c r="E4043" s="185"/>
    </row>
    <row r="4044" customFormat="false" ht="13.5" hidden="false" customHeight="false" outlineLevel="0" collapsed="false"/>
    <row r="4045" customFormat="false" ht="13.5" hidden="false" customHeight="true" outlineLevel="0" collapsed="false">
      <c r="C4045" s="68" t="s">
        <v>3131</v>
      </c>
      <c r="D4045" s="110" t="s">
        <v>3132</v>
      </c>
      <c r="E4045" s="110"/>
      <c r="F4045" s="110"/>
      <c r="G4045" s="110"/>
      <c r="H4045" s="110"/>
      <c r="I4045" s="110"/>
      <c r="J4045" s="110"/>
      <c r="K4045" s="110"/>
    </row>
    <row r="4046" customFormat="false" ht="13.5" hidden="false" customHeight="true" outlineLevel="0" collapsed="false">
      <c r="C4046" s="69" t="n">
        <v>1</v>
      </c>
      <c r="D4046" s="110" t="n">
        <v>2</v>
      </c>
      <c r="E4046" s="110"/>
      <c r="F4046" s="110"/>
      <c r="G4046" s="110"/>
      <c r="H4046" s="110"/>
      <c r="I4046" s="110"/>
      <c r="J4046" s="110"/>
      <c r="K4046" s="110"/>
    </row>
    <row r="4047" customFormat="false" ht="33.75" hidden="false" customHeight="true" outlineLevel="0" collapsed="false">
      <c r="C4047" s="111"/>
      <c r="D4047" s="154" t="s">
        <v>3359</v>
      </c>
      <c r="E4047" s="154"/>
      <c r="F4047" s="154"/>
      <c r="G4047" s="154"/>
      <c r="H4047" s="154"/>
      <c r="I4047" s="154"/>
      <c r="J4047" s="154"/>
      <c r="K4047" s="154"/>
    </row>
    <row r="4048" customFormat="false" ht="13.5" hidden="false" customHeight="true" outlineLevel="0" collapsed="false">
      <c r="C4048" s="111"/>
      <c r="D4048" s="114" t="s">
        <v>3134</v>
      </c>
      <c r="E4048" s="69" t="s">
        <v>111</v>
      </c>
      <c r="F4048" s="110" t="s">
        <v>3211</v>
      </c>
      <c r="G4048" s="110"/>
      <c r="H4048" s="110"/>
      <c r="I4048" s="110"/>
      <c r="J4048" s="110"/>
      <c r="K4048" s="110"/>
    </row>
    <row r="4049" customFormat="false" ht="13.5" hidden="false" customHeight="true" outlineLevel="0" collapsed="false">
      <c r="C4049" s="111"/>
      <c r="D4049" s="114" t="s">
        <v>1767</v>
      </c>
      <c r="E4049" s="111"/>
      <c r="F4049" s="113" t="s">
        <v>3360</v>
      </c>
      <c r="G4049" s="113" t="s">
        <v>3361</v>
      </c>
      <c r="H4049" s="113" t="s">
        <v>3362</v>
      </c>
      <c r="I4049" s="113" t="s">
        <v>3363</v>
      </c>
      <c r="J4049" s="150" t="s">
        <v>3364</v>
      </c>
      <c r="K4049" s="150"/>
    </row>
    <row r="4050" customFormat="false" ht="13.5" hidden="false" customHeight="true" outlineLevel="0" collapsed="false">
      <c r="C4050" s="111"/>
      <c r="D4050" s="73" t="s">
        <v>3365</v>
      </c>
      <c r="E4050" s="73" t="s">
        <v>3140</v>
      </c>
      <c r="F4050" s="186" t="n">
        <v>1523</v>
      </c>
      <c r="G4050" s="186" t="n">
        <v>1544</v>
      </c>
      <c r="H4050" s="186" t="n">
        <v>1592</v>
      </c>
      <c r="I4050" s="186" t="n">
        <v>1636</v>
      </c>
      <c r="J4050" s="187" t="n">
        <v>1712</v>
      </c>
      <c r="K4050" s="187"/>
    </row>
    <row r="4051" customFormat="false" ht="13.5" hidden="false" customHeight="true" outlineLevel="0" collapsed="false">
      <c r="C4051" s="111"/>
      <c r="D4051" s="73" t="s">
        <v>3366</v>
      </c>
      <c r="E4051" s="73" t="s">
        <v>3140</v>
      </c>
      <c r="F4051" s="186" t="n">
        <v>1696</v>
      </c>
      <c r="G4051" s="186" t="n">
        <v>1771</v>
      </c>
      <c r="H4051" s="186" t="n">
        <v>1836</v>
      </c>
      <c r="I4051" s="186" t="n">
        <v>1922</v>
      </c>
      <c r="J4051" s="187" t="n">
        <v>1998</v>
      </c>
      <c r="K4051" s="187"/>
    </row>
    <row r="4052" customFormat="false" ht="13.5" hidden="false" customHeight="true" outlineLevel="0" collapsed="false">
      <c r="C4052" s="111"/>
      <c r="D4052" s="73" t="s">
        <v>3220</v>
      </c>
      <c r="E4052" s="73" t="s">
        <v>3140</v>
      </c>
      <c r="F4052" s="186" t="n">
        <v>1990</v>
      </c>
      <c r="G4052" s="186" t="n">
        <v>2066</v>
      </c>
      <c r="H4052" s="186" t="n">
        <v>2179</v>
      </c>
      <c r="I4052" s="186" t="n">
        <v>2287</v>
      </c>
      <c r="J4052" s="187" t="n">
        <v>2417</v>
      </c>
      <c r="K4052" s="187"/>
    </row>
    <row r="4053" customFormat="false" ht="13.5" hidden="false" customHeight="true" outlineLevel="0" collapsed="false">
      <c r="C4053" s="111"/>
      <c r="D4053" s="73" t="s">
        <v>3221</v>
      </c>
      <c r="E4053" s="73" t="s">
        <v>3140</v>
      </c>
      <c r="F4053" s="186" t="n">
        <v>2266</v>
      </c>
      <c r="G4053" s="186" t="n">
        <v>2358</v>
      </c>
      <c r="H4053" s="186" t="n">
        <v>2493</v>
      </c>
      <c r="I4053" s="186" t="n">
        <v>2649</v>
      </c>
      <c r="J4053" s="187" t="n">
        <v>2800</v>
      </c>
      <c r="K4053" s="187"/>
    </row>
    <row r="4054" customFormat="false" ht="13.5" hidden="false" customHeight="true" outlineLevel="0" collapsed="false">
      <c r="C4054" s="111"/>
      <c r="D4054" s="73" t="s">
        <v>3222</v>
      </c>
      <c r="E4054" s="73" t="s">
        <v>3140</v>
      </c>
      <c r="F4054" s="186" t="n">
        <v>2880</v>
      </c>
      <c r="G4054" s="186" t="n">
        <v>2999</v>
      </c>
      <c r="H4054" s="186" t="n">
        <v>3182</v>
      </c>
      <c r="I4054" s="186" t="n">
        <v>3506</v>
      </c>
      <c r="J4054" s="187" t="n">
        <v>3669</v>
      </c>
      <c r="K4054" s="187"/>
    </row>
    <row r="4055" customFormat="false" ht="13.5" hidden="false" customHeight="true" outlineLevel="0" collapsed="false">
      <c r="C4055" s="111"/>
      <c r="D4055" s="73" t="s">
        <v>3223</v>
      </c>
      <c r="E4055" s="73" t="s">
        <v>3140</v>
      </c>
      <c r="F4055" s="186" t="n">
        <v>3645</v>
      </c>
      <c r="G4055" s="186" t="n">
        <v>3812</v>
      </c>
      <c r="H4055" s="186" t="n">
        <v>4050</v>
      </c>
      <c r="I4055" s="186" t="n">
        <v>4417</v>
      </c>
      <c r="J4055" s="187" t="n">
        <v>4752</v>
      </c>
      <c r="K4055" s="187"/>
    </row>
    <row r="4056" customFormat="false" ht="13.5" hidden="false" customHeight="true" outlineLevel="0" collapsed="false">
      <c r="C4056" s="111"/>
      <c r="D4056" s="73" t="s">
        <v>3224</v>
      </c>
      <c r="E4056" s="73" t="s">
        <v>3140</v>
      </c>
      <c r="F4056" s="186" t="n">
        <v>4462</v>
      </c>
      <c r="G4056" s="186" t="n">
        <v>4673</v>
      </c>
      <c r="H4056" s="186" t="n">
        <v>5045</v>
      </c>
      <c r="I4056" s="186" t="n">
        <v>5488</v>
      </c>
      <c r="J4056" s="187" t="n">
        <v>5926</v>
      </c>
      <c r="K4056" s="187"/>
    </row>
    <row r="4057" customFormat="false" ht="13.5" hidden="false" customHeight="true" outlineLevel="0" collapsed="false">
      <c r="C4057" s="111"/>
      <c r="D4057" s="73" t="s">
        <v>3225</v>
      </c>
      <c r="E4057" s="73" t="s">
        <v>3140</v>
      </c>
      <c r="F4057" s="186" t="n">
        <v>5578</v>
      </c>
      <c r="G4057" s="186" t="n">
        <v>5815</v>
      </c>
      <c r="H4057" s="186" t="n">
        <v>6318</v>
      </c>
      <c r="I4057" s="186" t="n">
        <v>6852</v>
      </c>
      <c r="J4057" s="187" t="n">
        <v>7420</v>
      </c>
      <c r="K4057" s="187"/>
    </row>
    <row r="4058" customFormat="false" ht="13.5" hidden="false" customHeight="true" outlineLevel="0" collapsed="false">
      <c r="C4058" s="111"/>
      <c r="D4058" s="73" t="s">
        <v>3226</v>
      </c>
      <c r="E4058" s="73" t="s">
        <v>3140</v>
      </c>
      <c r="F4058" s="186" t="n">
        <v>6685</v>
      </c>
      <c r="G4058" s="186" t="n">
        <v>6993</v>
      </c>
      <c r="H4058" s="186" t="n">
        <v>7522</v>
      </c>
      <c r="I4058" s="186" t="n">
        <v>8203</v>
      </c>
      <c r="J4058" s="187" t="n">
        <v>8845</v>
      </c>
      <c r="K4058" s="187"/>
    </row>
    <row r="4059" customFormat="false" ht="31.5" hidden="false" customHeight="true" outlineLevel="0" collapsed="false">
      <c r="C4059" s="111"/>
      <c r="D4059" s="182" t="s">
        <v>3367</v>
      </c>
      <c r="E4059" s="182"/>
      <c r="F4059" s="182"/>
      <c r="G4059" s="182"/>
      <c r="H4059" s="182"/>
      <c r="I4059" s="182"/>
      <c r="J4059" s="182"/>
      <c r="K4059" s="182"/>
    </row>
    <row r="4060" customFormat="false" ht="13.5" hidden="false" customHeight="true" outlineLevel="0" collapsed="false">
      <c r="C4060" s="111"/>
      <c r="D4060" s="114" t="s">
        <v>3134</v>
      </c>
      <c r="E4060" s="69" t="s">
        <v>111</v>
      </c>
      <c r="F4060" s="110" t="s">
        <v>3163</v>
      </c>
      <c r="G4060" s="110"/>
      <c r="H4060" s="110"/>
      <c r="I4060" s="110"/>
      <c r="J4060" s="110"/>
      <c r="K4060" s="110"/>
    </row>
    <row r="4061" customFormat="false" ht="13.5" hidden="false" customHeight="true" outlineLevel="0" collapsed="false">
      <c r="C4061" s="111"/>
      <c r="D4061" s="114" t="s">
        <v>1767</v>
      </c>
      <c r="E4061" s="111"/>
      <c r="F4061" s="113" t="s">
        <v>3360</v>
      </c>
      <c r="G4061" s="113" t="s">
        <v>3361</v>
      </c>
      <c r="H4061" s="113" t="s">
        <v>3362</v>
      </c>
      <c r="I4061" s="113" t="s">
        <v>3363</v>
      </c>
      <c r="J4061" s="150" t="s">
        <v>3364</v>
      </c>
      <c r="K4061" s="150"/>
    </row>
    <row r="4062" customFormat="false" ht="13.5" hidden="false" customHeight="true" outlineLevel="0" collapsed="false">
      <c r="C4062" s="111"/>
      <c r="D4062" s="73" t="s">
        <v>3145</v>
      </c>
      <c r="E4062" s="73" t="s">
        <v>3140</v>
      </c>
      <c r="F4062" s="188" t="n">
        <v>120</v>
      </c>
      <c r="G4062" s="188" t="n">
        <v>120</v>
      </c>
      <c r="H4062" s="188" t="n">
        <v>120</v>
      </c>
      <c r="I4062" s="188" t="n">
        <v>120</v>
      </c>
      <c r="J4062" s="62" t="n">
        <v>120</v>
      </c>
      <c r="K4062" s="62"/>
    </row>
    <row r="4063" customFormat="false" ht="13.5" hidden="false" customHeight="true" outlineLevel="0" collapsed="false">
      <c r="C4063" s="111"/>
      <c r="D4063" s="73" t="s">
        <v>3196</v>
      </c>
      <c r="E4063" s="73" t="s">
        <v>3140</v>
      </c>
      <c r="F4063" s="188" t="n">
        <v>180</v>
      </c>
      <c r="G4063" s="188" t="n">
        <v>180</v>
      </c>
      <c r="H4063" s="188" t="n">
        <v>180</v>
      </c>
      <c r="I4063" s="188" t="n">
        <v>180</v>
      </c>
      <c r="J4063" s="62" t="n">
        <v>180</v>
      </c>
      <c r="K4063" s="62"/>
    </row>
    <row r="4064" customFormat="false" ht="13.5" hidden="false" customHeight="true" outlineLevel="0" collapsed="false">
      <c r="C4064" s="111"/>
      <c r="D4064" s="73" t="s">
        <v>3147</v>
      </c>
      <c r="E4064" s="73" t="s">
        <v>3140</v>
      </c>
      <c r="F4064" s="188" t="n">
        <v>220</v>
      </c>
      <c r="G4064" s="188" t="n">
        <v>220</v>
      </c>
      <c r="H4064" s="188" t="n">
        <v>220</v>
      </c>
      <c r="I4064" s="188" t="n">
        <v>220</v>
      </c>
      <c r="J4064" s="62" t="n">
        <v>220</v>
      </c>
      <c r="K4064" s="62"/>
    </row>
    <row r="4065" customFormat="false" ht="13.5" hidden="false" customHeight="true" outlineLevel="0" collapsed="false">
      <c r="C4065" s="111"/>
      <c r="D4065" s="73" t="s">
        <v>3148</v>
      </c>
      <c r="E4065" s="73" t="s">
        <v>3140</v>
      </c>
      <c r="F4065" s="188" t="n">
        <v>280</v>
      </c>
      <c r="G4065" s="188" t="n">
        <v>280</v>
      </c>
      <c r="H4065" s="188" t="n">
        <v>280</v>
      </c>
      <c r="I4065" s="188" t="n">
        <v>280</v>
      </c>
      <c r="J4065" s="62" t="n">
        <v>280</v>
      </c>
      <c r="K4065" s="62"/>
    </row>
    <row r="4066" customFormat="false" ht="13.5" hidden="false" customHeight="true" outlineLevel="0" collapsed="false">
      <c r="C4066" s="111"/>
      <c r="D4066" s="73" t="s">
        <v>3149</v>
      </c>
      <c r="E4066" s="73" t="s">
        <v>3140</v>
      </c>
      <c r="F4066" s="188" t="n">
        <v>300</v>
      </c>
      <c r="G4066" s="188" t="n">
        <v>300</v>
      </c>
      <c r="H4066" s="188" t="n">
        <v>300</v>
      </c>
      <c r="I4066" s="188" t="n">
        <v>300</v>
      </c>
      <c r="J4066" s="62" t="n">
        <v>300</v>
      </c>
      <c r="K4066" s="62"/>
    </row>
    <row r="4067" customFormat="false" ht="13.5" hidden="false" customHeight="true" outlineLevel="0" collapsed="false">
      <c r="C4067" s="111"/>
      <c r="D4067" s="73" t="s">
        <v>3150</v>
      </c>
      <c r="E4067" s="73" t="s">
        <v>3140</v>
      </c>
      <c r="F4067" s="188" t="n">
        <v>340</v>
      </c>
      <c r="G4067" s="188" t="n">
        <v>340</v>
      </c>
      <c r="H4067" s="188" t="n">
        <v>340</v>
      </c>
      <c r="I4067" s="188" t="n">
        <v>340</v>
      </c>
      <c r="J4067" s="62" t="n">
        <v>340</v>
      </c>
      <c r="K4067" s="62"/>
    </row>
    <row r="4068" customFormat="false" ht="13.5" hidden="false" customHeight="true" outlineLevel="0" collapsed="false">
      <c r="C4068" s="111"/>
      <c r="D4068" s="73" t="s">
        <v>3368</v>
      </c>
      <c r="E4068" s="73" t="s">
        <v>3140</v>
      </c>
      <c r="F4068" s="188" t="n">
        <v>400</v>
      </c>
      <c r="G4068" s="188" t="n">
        <v>400</v>
      </c>
      <c r="H4068" s="188" t="n">
        <v>400</v>
      </c>
      <c r="I4068" s="188" t="n">
        <v>400</v>
      </c>
      <c r="J4068" s="62" t="n">
        <v>400</v>
      </c>
      <c r="K4068" s="62"/>
    </row>
    <row r="4069" customFormat="false" ht="13.5" hidden="false" customHeight="true" outlineLevel="0" collapsed="false">
      <c r="C4069" s="111"/>
      <c r="D4069" s="73" t="s">
        <v>3152</v>
      </c>
      <c r="E4069" s="73" t="s">
        <v>3140</v>
      </c>
      <c r="F4069" s="188" t="n">
        <v>440</v>
      </c>
      <c r="G4069" s="188" t="n">
        <v>440</v>
      </c>
      <c r="H4069" s="188" t="n">
        <v>440</v>
      </c>
      <c r="I4069" s="188" t="n">
        <v>440</v>
      </c>
      <c r="J4069" s="62" t="n">
        <v>440</v>
      </c>
      <c r="K4069" s="62"/>
    </row>
    <row r="4070" customFormat="false" ht="13.5" hidden="false" customHeight="true" outlineLevel="0" collapsed="false">
      <c r="C4070" s="111"/>
      <c r="D4070" s="73" t="s">
        <v>3369</v>
      </c>
      <c r="E4070" s="73" t="s">
        <v>3140</v>
      </c>
      <c r="F4070" s="188" t="n">
        <v>510</v>
      </c>
      <c r="G4070" s="188" t="n">
        <v>510</v>
      </c>
      <c r="H4070" s="188" t="n">
        <v>510</v>
      </c>
      <c r="I4070" s="188" t="n">
        <v>510</v>
      </c>
      <c r="J4070" s="62" t="n">
        <v>510</v>
      </c>
      <c r="K4070" s="62"/>
    </row>
    <row r="4072" customFormat="false" ht="15.75" hidden="false" customHeight="false" outlineLevel="0" collapsed="false">
      <c r="D4072" s="92" t="s">
        <v>3370</v>
      </c>
    </row>
    <row r="4074" customFormat="false" ht="13.5" hidden="false" customHeight="false" outlineLevel="0" collapsed="false"/>
    <row r="4075" customFormat="false" ht="15.75" hidden="false" customHeight="true" outlineLevel="0" collapsed="false">
      <c r="C4075" s="110" t="s">
        <v>3131</v>
      </c>
      <c r="D4075" s="110" t="s">
        <v>3132</v>
      </c>
      <c r="E4075" s="189" t="s">
        <v>3371</v>
      </c>
      <c r="F4075" s="189" t="s">
        <v>3372</v>
      </c>
      <c r="G4075" s="189" t="s">
        <v>3373</v>
      </c>
      <c r="H4075" s="189" t="s">
        <v>3374</v>
      </c>
      <c r="I4075" s="166" t="s">
        <v>3375</v>
      </c>
      <c r="J4075" s="166"/>
    </row>
    <row r="4076" customFormat="false" ht="13.5" hidden="false" customHeight="true" outlineLevel="0" collapsed="false">
      <c r="C4076" s="110"/>
      <c r="D4076" s="110"/>
      <c r="E4076" s="69" t="s">
        <v>3376</v>
      </c>
      <c r="F4076" s="69" t="s">
        <v>3376</v>
      </c>
      <c r="G4076" s="69" t="s">
        <v>3376</v>
      </c>
      <c r="H4076" s="69" t="s">
        <v>3376</v>
      </c>
      <c r="I4076" s="126" t="s">
        <v>3376</v>
      </c>
      <c r="J4076" s="126"/>
    </row>
    <row r="4077" customFormat="false" ht="13.5" hidden="false" customHeight="true" outlineLevel="0" collapsed="false">
      <c r="C4077" s="69" t="n">
        <v>1</v>
      </c>
      <c r="D4077" s="69" t="n">
        <v>2</v>
      </c>
      <c r="E4077" s="69" t="n">
        <v>3</v>
      </c>
      <c r="F4077" s="69" t="n">
        <v>4</v>
      </c>
      <c r="G4077" s="69" t="n">
        <v>5</v>
      </c>
      <c r="H4077" s="69" t="n">
        <v>6</v>
      </c>
      <c r="I4077" s="110" t="n">
        <v>7</v>
      </c>
      <c r="J4077" s="110"/>
    </row>
    <row r="4078" customFormat="false" ht="48" hidden="false" customHeight="false" outlineLevel="0" collapsed="false">
      <c r="C4078" s="84"/>
      <c r="D4078" s="79" t="s">
        <v>3377</v>
      </c>
      <c r="E4078" s="84"/>
      <c r="F4078" s="84"/>
      <c r="G4078" s="84"/>
      <c r="H4078" s="84"/>
      <c r="I4078" s="84"/>
      <c r="J4078" s="84"/>
    </row>
    <row r="4079" customFormat="false" ht="13.5" hidden="false" customHeight="false" outlineLevel="0" collapsed="false">
      <c r="C4079" s="84"/>
      <c r="D4079" s="74" t="s">
        <v>3378</v>
      </c>
      <c r="E4079" s="84"/>
      <c r="F4079" s="84"/>
      <c r="G4079" s="84"/>
      <c r="H4079" s="84"/>
      <c r="I4079" s="84"/>
      <c r="J4079" s="84"/>
    </row>
    <row r="4080" customFormat="false" ht="13.5" hidden="false" customHeight="true" outlineLevel="0" collapsed="false">
      <c r="C4080" s="73"/>
      <c r="D4080" s="69" t="s">
        <v>3379</v>
      </c>
      <c r="E4080" s="73"/>
      <c r="F4080" s="73"/>
      <c r="G4080" s="73"/>
      <c r="H4080" s="73"/>
      <c r="I4080" s="61"/>
      <c r="J4080" s="61"/>
    </row>
    <row r="4081" customFormat="false" ht="13.5" hidden="false" customHeight="true" outlineLevel="0" collapsed="false">
      <c r="C4081" s="73"/>
      <c r="D4081" s="72" t="s">
        <v>3380</v>
      </c>
      <c r="E4081" s="188" t="s">
        <v>3341</v>
      </c>
      <c r="F4081" s="188" t="s">
        <v>3341</v>
      </c>
      <c r="G4081" s="188" t="s">
        <v>3341</v>
      </c>
      <c r="H4081" s="188" t="s">
        <v>3341</v>
      </c>
      <c r="I4081" s="180" t="n">
        <v>8.25</v>
      </c>
      <c r="J4081" s="180"/>
    </row>
    <row r="4082" customFormat="false" ht="13.5" hidden="false" customHeight="true" outlineLevel="0" collapsed="false">
      <c r="C4082" s="73"/>
      <c r="D4082" s="72" t="s">
        <v>3381</v>
      </c>
      <c r="E4082" s="188" t="s">
        <v>3341</v>
      </c>
      <c r="F4082" s="188" t="s">
        <v>3341</v>
      </c>
      <c r="G4082" s="188" t="s">
        <v>3341</v>
      </c>
      <c r="H4082" s="188" t="s">
        <v>3341</v>
      </c>
      <c r="I4082" s="180" t="n">
        <v>12.3</v>
      </c>
      <c r="J4082" s="180"/>
    </row>
    <row r="4083" customFormat="false" ht="13.5" hidden="false" customHeight="true" outlineLevel="0" collapsed="false">
      <c r="C4083" s="73"/>
      <c r="D4083" s="72" t="s">
        <v>3382</v>
      </c>
      <c r="E4083" s="188" t="s">
        <v>3341</v>
      </c>
      <c r="F4083" s="188" t="s">
        <v>3341</v>
      </c>
      <c r="G4083" s="179" t="n">
        <v>14.2</v>
      </c>
      <c r="H4083" s="179" t="n">
        <v>16.9</v>
      </c>
      <c r="I4083" s="180" t="n">
        <v>20.1</v>
      </c>
      <c r="J4083" s="180"/>
    </row>
    <row r="4084" customFormat="false" ht="13.5" hidden="false" customHeight="true" outlineLevel="0" collapsed="false">
      <c r="C4084" s="73"/>
      <c r="D4084" s="72" t="s">
        <v>3383</v>
      </c>
      <c r="E4084" s="188" t="s">
        <v>3341</v>
      </c>
      <c r="F4084" s="179" t="n">
        <v>17.55</v>
      </c>
      <c r="G4084" s="179" t="n">
        <v>19.81</v>
      </c>
      <c r="H4084" s="179" t="n">
        <v>25.9</v>
      </c>
      <c r="I4084" s="180" t="n">
        <v>31.35</v>
      </c>
      <c r="J4084" s="180"/>
    </row>
    <row r="4085" customFormat="false" ht="13.5" hidden="false" customHeight="true" outlineLevel="0" collapsed="false">
      <c r="C4085" s="73"/>
      <c r="D4085" s="72" t="s">
        <v>3384</v>
      </c>
      <c r="E4085" s="188" t="s">
        <v>3341</v>
      </c>
      <c r="F4085" s="179" t="n">
        <v>25.1</v>
      </c>
      <c r="G4085" s="179" t="n">
        <v>32.2</v>
      </c>
      <c r="H4085" s="179" t="n">
        <v>40</v>
      </c>
      <c r="I4085" s="180" t="n">
        <v>48.6</v>
      </c>
      <c r="J4085" s="180"/>
    </row>
    <row r="4086" customFormat="false" ht="13.5" hidden="false" customHeight="true" outlineLevel="0" collapsed="false">
      <c r="C4086" s="73"/>
      <c r="D4086" s="72" t="s">
        <v>3385</v>
      </c>
      <c r="E4086" s="179" t="n">
        <v>21.2</v>
      </c>
      <c r="F4086" s="179" t="n">
        <v>34.39</v>
      </c>
      <c r="G4086" s="179" t="n">
        <v>47.83</v>
      </c>
      <c r="H4086" s="179" t="n">
        <v>60.73</v>
      </c>
      <c r="I4086" s="180" t="n">
        <v>73.09</v>
      </c>
      <c r="J4086" s="180"/>
    </row>
    <row r="4087" customFormat="false" ht="13.5" hidden="false" customHeight="true" outlineLevel="0" collapsed="false">
      <c r="C4087" s="73"/>
      <c r="D4087" s="72" t="s">
        <v>3386</v>
      </c>
      <c r="E4087" s="179" t="n">
        <v>36.2</v>
      </c>
      <c r="F4087" s="179" t="n">
        <v>47</v>
      </c>
      <c r="G4087" s="179" t="n">
        <v>67.9</v>
      </c>
      <c r="H4087" s="179" t="n">
        <v>85.93</v>
      </c>
      <c r="I4087" s="180" t="n">
        <v>103.2</v>
      </c>
      <c r="J4087" s="180"/>
    </row>
    <row r="4088" customFormat="false" ht="13.5" hidden="false" customHeight="true" outlineLevel="0" collapsed="false">
      <c r="C4088" s="73"/>
      <c r="D4088" s="72" t="s">
        <v>3387</v>
      </c>
      <c r="E4088" s="179" t="n">
        <v>46.28</v>
      </c>
      <c r="F4088" s="179" t="n">
        <v>68</v>
      </c>
      <c r="G4088" s="179" t="n">
        <v>96.47</v>
      </c>
      <c r="H4088" s="179" t="n">
        <v>122.95</v>
      </c>
      <c r="I4088" s="180" t="n">
        <v>147.56</v>
      </c>
      <c r="J4088" s="180"/>
    </row>
    <row r="4089" customFormat="false" ht="13.5" hidden="false" customHeight="true" outlineLevel="0" collapsed="false">
      <c r="C4089" s="73"/>
      <c r="D4089" s="72" t="s">
        <v>3388</v>
      </c>
      <c r="E4089" s="179" t="n">
        <v>65.55</v>
      </c>
      <c r="F4089" s="179" t="n">
        <v>101.68</v>
      </c>
      <c r="G4089" s="179" t="n">
        <v>144.66</v>
      </c>
      <c r="H4089" s="179" t="n">
        <v>183.89</v>
      </c>
      <c r="I4089" s="180" t="n">
        <v>218.7</v>
      </c>
      <c r="J4089" s="180"/>
    </row>
    <row r="4090" customFormat="false" ht="13.5" hidden="false" customHeight="true" outlineLevel="0" collapsed="false">
      <c r="C4090" s="73"/>
      <c r="D4090" s="72" t="s">
        <v>3389</v>
      </c>
      <c r="E4090" s="179" t="n">
        <v>81</v>
      </c>
      <c r="F4090" s="179" t="n">
        <v>130.49</v>
      </c>
      <c r="G4090" s="179" t="n">
        <v>185.2</v>
      </c>
      <c r="H4090" s="179" t="n">
        <v>236.52</v>
      </c>
      <c r="I4090" s="180" t="n">
        <v>283.55</v>
      </c>
      <c r="J4090" s="180"/>
    </row>
    <row r="4091" customFormat="false" ht="13.5" hidden="false" customHeight="true" outlineLevel="0" collapsed="false">
      <c r="C4091" s="73"/>
      <c r="D4091" s="72" t="s">
        <v>3390</v>
      </c>
      <c r="E4091" s="179" t="n">
        <v>107.43</v>
      </c>
      <c r="F4091" s="179" t="n">
        <v>161.56</v>
      </c>
      <c r="G4091" s="179" t="n">
        <v>232</v>
      </c>
      <c r="H4091" s="179" t="n">
        <v>295.76</v>
      </c>
      <c r="I4091" s="180" t="n">
        <v>355.65</v>
      </c>
      <c r="J4091" s="180"/>
    </row>
    <row r="4092" customFormat="false" ht="13.5" hidden="false" customHeight="true" outlineLevel="0" collapsed="false">
      <c r="C4092" s="73"/>
      <c r="D4092" s="72" t="s">
        <v>3391</v>
      </c>
      <c r="E4092" s="179" t="n">
        <v>138.96</v>
      </c>
      <c r="F4092" s="179" t="n">
        <v>211.67</v>
      </c>
      <c r="G4092" s="179" t="n">
        <v>302.61</v>
      </c>
      <c r="H4092" s="179" t="n">
        <v>385.5</v>
      </c>
      <c r="I4092" s="180" t="n">
        <v>463.56</v>
      </c>
      <c r="J4092" s="180"/>
    </row>
    <row r="4093" customFormat="false" ht="13.5" hidden="false" customHeight="true" outlineLevel="0" collapsed="false">
      <c r="C4093" s="73"/>
      <c r="D4093" s="72" t="s">
        <v>3392</v>
      </c>
      <c r="E4093" s="179" t="n">
        <v>172.79</v>
      </c>
      <c r="F4093" s="179" t="n">
        <v>266.83</v>
      </c>
      <c r="G4093" s="179" t="n">
        <v>380.94</v>
      </c>
      <c r="H4093" s="179" t="n">
        <v>488.69</v>
      </c>
      <c r="I4093" s="180" t="n">
        <v>585.75</v>
      </c>
      <c r="J4093" s="180"/>
    </row>
    <row r="4094" customFormat="false" ht="13.5" hidden="false" customHeight="true" outlineLevel="0" collapsed="false">
      <c r="C4094" s="73"/>
      <c r="D4094" s="72" t="s">
        <v>3393</v>
      </c>
      <c r="E4094" s="179" t="n">
        <v>212.22</v>
      </c>
      <c r="F4094" s="179" t="n">
        <v>326.45</v>
      </c>
      <c r="G4094" s="179" t="n">
        <v>471.92</v>
      </c>
      <c r="H4094" s="179" t="n">
        <v>602.35</v>
      </c>
      <c r="I4094" s="180" t="n">
        <v>722.22</v>
      </c>
      <c r="J4094" s="180"/>
    </row>
    <row r="4095" customFormat="false" ht="13.5" hidden="false" customHeight="true" outlineLevel="0" collapsed="false">
      <c r="C4095" s="73"/>
      <c r="D4095" s="72" t="s">
        <v>3394</v>
      </c>
      <c r="E4095" s="179" t="n">
        <v>279.9</v>
      </c>
      <c r="F4095" s="179" t="n">
        <v>432.15</v>
      </c>
      <c r="G4095" s="179" t="n">
        <v>620.15</v>
      </c>
      <c r="H4095" s="179" t="n">
        <v>792.5</v>
      </c>
      <c r="I4095" s="180" t="n">
        <v>953.1</v>
      </c>
      <c r="J4095" s="180"/>
    </row>
    <row r="4096" customFormat="false" ht="13.5" hidden="false" customHeight="true" outlineLevel="0" collapsed="false">
      <c r="C4096" s="73"/>
      <c r="D4096" s="72" t="s">
        <v>3395</v>
      </c>
      <c r="E4096" s="179" t="n">
        <v>345.3</v>
      </c>
      <c r="F4096" s="179" t="n">
        <v>534.6</v>
      </c>
      <c r="G4096" s="179" t="n">
        <v>762.95</v>
      </c>
      <c r="H4096" s="179" t="n">
        <v>980.1</v>
      </c>
      <c r="I4096" s="180" t="n">
        <v>1176.35</v>
      </c>
      <c r="J4096" s="180"/>
    </row>
    <row r="4097" customFormat="false" ht="13.5" hidden="false" customHeight="true" outlineLevel="0" collapsed="false">
      <c r="C4097" s="73"/>
      <c r="D4097" s="72" t="s">
        <v>3396</v>
      </c>
      <c r="E4097" s="179" t="n">
        <v>433.9</v>
      </c>
      <c r="F4097" s="179" t="n">
        <v>665.8</v>
      </c>
      <c r="G4097" s="179" t="n">
        <v>957.05</v>
      </c>
      <c r="H4097" s="179" t="n">
        <v>1226.6</v>
      </c>
      <c r="I4097" s="180" t="n">
        <v>1473.9</v>
      </c>
      <c r="J4097" s="180"/>
    </row>
    <row r="4098" customFormat="false" ht="13.5" hidden="false" customHeight="true" outlineLevel="0" collapsed="false">
      <c r="C4098" s="73"/>
      <c r="D4098" s="72" t="s">
        <v>3397</v>
      </c>
      <c r="E4098" s="179" t="n">
        <v>544.7</v>
      </c>
      <c r="F4098" s="179" t="n">
        <v>846.9</v>
      </c>
      <c r="G4098" s="179" t="n">
        <v>1214.2</v>
      </c>
      <c r="H4098" s="179" t="n">
        <v>1552.7</v>
      </c>
      <c r="I4098" s="180" t="n">
        <v>1864.65</v>
      </c>
      <c r="J4098" s="180"/>
    </row>
    <row r="4100" customFormat="false" ht="14.25" hidden="false" customHeight="false" outlineLevel="0" collapsed="false">
      <c r="D4100" s="93" t="s">
        <v>3398</v>
      </c>
    </row>
    <row r="4101" customFormat="false" ht="13.5" hidden="false" customHeight="false" outlineLevel="0" collapsed="false"/>
    <row r="4102" customFormat="false" ht="31.5" hidden="false" customHeight="true" outlineLevel="0" collapsed="false">
      <c r="C4102" s="68" t="s">
        <v>2788</v>
      </c>
      <c r="D4102" s="68" t="s">
        <v>3132</v>
      </c>
      <c r="E4102" s="68" t="s">
        <v>111</v>
      </c>
      <c r="F4102" s="110" t="s">
        <v>3399</v>
      </c>
      <c r="G4102" s="110"/>
    </row>
    <row r="4103" customFormat="false" ht="13.5" hidden="false" customHeight="true" outlineLevel="0" collapsed="false">
      <c r="C4103" s="113" t="n">
        <v>1</v>
      </c>
      <c r="D4103" s="113" t="n">
        <v>2</v>
      </c>
      <c r="E4103" s="113" t="n">
        <v>3</v>
      </c>
      <c r="F4103" s="150" t="n">
        <v>4</v>
      </c>
      <c r="G4103" s="150"/>
    </row>
    <row r="4104" customFormat="false" ht="13.5" hidden="false" customHeight="true" outlineLevel="0" collapsed="false">
      <c r="C4104" s="111"/>
      <c r="D4104" s="111"/>
      <c r="E4104" s="111"/>
      <c r="F4104" s="112"/>
      <c r="G4104" s="112"/>
    </row>
    <row r="4105" customFormat="false" ht="60.75" hidden="false" customHeight="true" outlineLevel="0" collapsed="false">
      <c r="C4105" s="113" t="s">
        <v>3400</v>
      </c>
      <c r="D4105" s="114" t="s">
        <v>3401</v>
      </c>
      <c r="E4105" s="111"/>
      <c r="F4105" s="112"/>
      <c r="G4105" s="112"/>
    </row>
    <row r="4106" customFormat="false" ht="13.5" hidden="false" customHeight="true" outlineLevel="0" collapsed="false">
      <c r="C4106" s="113" t="s">
        <v>526</v>
      </c>
      <c r="D4106" s="111" t="s">
        <v>3402</v>
      </c>
      <c r="E4106" s="73" t="s">
        <v>448</v>
      </c>
      <c r="F4106" s="180" t="n">
        <v>594</v>
      </c>
      <c r="G4106" s="180"/>
    </row>
    <row r="4107" customFormat="false" ht="13.5" hidden="false" customHeight="true" outlineLevel="0" collapsed="false">
      <c r="C4107" s="113" t="s">
        <v>541</v>
      </c>
      <c r="D4107" s="111" t="s">
        <v>3403</v>
      </c>
      <c r="E4107" s="73" t="s">
        <v>448</v>
      </c>
      <c r="F4107" s="180" t="n">
        <v>765</v>
      </c>
      <c r="G4107" s="180"/>
    </row>
    <row r="4108" customFormat="false" ht="13.5" hidden="false" customHeight="true" outlineLevel="0" collapsed="false">
      <c r="C4108" s="113"/>
      <c r="D4108" s="111" t="s">
        <v>3404</v>
      </c>
      <c r="E4108" s="73" t="s">
        <v>448</v>
      </c>
      <c r="F4108" s="180" t="n">
        <v>821</v>
      </c>
      <c r="G4108" s="180"/>
    </row>
    <row r="4109" customFormat="false" ht="13.5" hidden="false" customHeight="true" outlineLevel="0" collapsed="false">
      <c r="C4109" s="113"/>
      <c r="D4109" s="111" t="s">
        <v>3405</v>
      </c>
      <c r="E4109" s="73" t="s">
        <v>448</v>
      </c>
      <c r="F4109" s="180" t="n">
        <v>880</v>
      </c>
      <c r="G4109" s="180"/>
    </row>
    <row r="4110" customFormat="false" ht="72.75" hidden="false" customHeight="true" outlineLevel="0" collapsed="false">
      <c r="C4110" s="113" t="s">
        <v>3321</v>
      </c>
      <c r="D4110" s="74" t="s">
        <v>3406</v>
      </c>
      <c r="E4110" s="73" t="s">
        <v>448</v>
      </c>
      <c r="F4110" s="180" t="n">
        <v>65</v>
      </c>
      <c r="G4110" s="180"/>
    </row>
    <row r="4112" customFormat="false" ht="15.75" hidden="false" customHeight="false" outlineLevel="0" collapsed="false">
      <c r="D4112" s="190" t="s">
        <v>3407</v>
      </c>
    </row>
    <row r="4113" customFormat="false" ht="13.5" hidden="false" customHeight="false" outlineLevel="0" collapsed="false"/>
    <row r="4114" customFormat="false" ht="13.5" hidden="false" customHeight="true" outlineLevel="0" collapsed="false">
      <c r="C4114" s="68" t="s">
        <v>3131</v>
      </c>
      <c r="D4114" s="68" t="s">
        <v>3132</v>
      </c>
      <c r="E4114" s="191" t="s">
        <v>1767</v>
      </c>
      <c r="F4114" s="191" t="s">
        <v>1767</v>
      </c>
      <c r="G4114" s="157"/>
      <c r="H4114" s="157"/>
    </row>
    <row r="4115" customFormat="false" ht="13.5" hidden="false" customHeight="true" outlineLevel="0" collapsed="false">
      <c r="C4115" s="113" t="n">
        <v>1</v>
      </c>
      <c r="D4115" s="113" t="n">
        <v>2</v>
      </c>
      <c r="E4115" s="113" t="n">
        <v>3</v>
      </c>
      <c r="F4115" s="113" t="n">
        <v>4</v>
      </c>
      <c r="G4115" s="150" t="n">
        <v>5</v>
      </c>
      <c r="H4115" s="150"/>
    </row>
    <row r="4116" customFormat="false" ht="60.75" hidden="false" customHeight="true" outlineLevel="0" collapsed="false">
      <c r="C4116" s="116" t="s">
        <v>3408</v>
      </c>
      <c r="D4116" s="114" t="s">
        <v>3409</v>
      </c>
      <c r="E4116" s="111"/>
      <c r="F4116" s="111"/>
      <c r="G4116" s="132"/>
      <c r="H4116" s="132"/>
    </row>
    <row r="4117" customFormat="false" ht="13.5" hidden="false" customHeight="true" outlineLevel="0" collapsed="false">
      <c r="C4117" s="116"/>
      <c r="D4117" s="114" t="s">
        <v>3410</v>
      </c>
      <c r="E4117" s="113" t="s">
        <v>3411</v>
      </c>
      <c r="F4117" s="113" t="s">
        <v>3412</v>
      </c>
      <c r="G4117" s="132"/>
      <c r="H4117" s="132"/>
    </row>
    <row r="4118" customFormat="false" ht="13.5" hidden="false" customHeight="true" outlineLevel="0" collapsed="false">
      <c r="C4118" s="116"/>
      <c r="D4118" s="114" t="s">
        <v>3413</v>
      </c>
      <c r="E4118" s="113" t="s">
        <v>3414</v>
      </c>
      <c r="F4118" s="113" t="s">
        <v>3414</v>
      </c>
      <c r="G4118" s="157"/>
      <c r="H4118" s="157"/>
    </row>
    <row r="4119" customFormat="false" ht="13.5" hidden="false" customHeight="true" outlineLevel="0" collapsed="false">
      <c r="C4119" s="116"/>
      <c r="D4119" s="111" t="n">
        <v>50</v>
      </c>
      <c r="E4119" s="127" t="n">
        <v>1230</v>
      </c>
      <c r="F4119" s="127" t="n">
        <v>1225</v>
      </c>
      <c r="G4119" s="157"/>
      <c r="H4119" s="157"/>
    </row>
    <row r="4120" customFormat="false" ht="13.5" hidden="false" customHeight="true" outlineLevel="0" collapsed="false">
      <c r="C4120" s="116"/>
      <c r="D4120" s="111" t="n">
        <v>65</v>
      </c>
      <c r="E4120" s="127" t="n">
        <v>1332</v>
      </c>
      <c r="F4120" s="127" t="n">
        <v>1482</v>
      </c>
      <c r="G4120" s="157"/>
      <c r="H4120" s="157"/>
    </row>
    <row r="4121" customFormat="false" ht="13.5" hidden="false" customHeight="true" outlineLevel="0" collapsed="false">
      <c r="C4121" s="116"/>
      <c r="D4121" s="111" t="n">
        <v>80</v>
      </c>
      <c r="E4121" s="127" t="n">
        <v>1612</v>
      </c>
      <c r="F4121" s="127" t="n">
        <v>1690</v>
      </c>
      <c r="G4121" s="157"/>
      <c r="H4121" s="157"/>
    </row>
    <row r="4122" customFormat="false" ht="13.5" hidden="false" customHeight="true" outlineLevel="0" collapsed="false">
      <c r="C4122" s="116"/>
      <c r="D4122" s="111" t="n">
        <v>100</v>
      </c>
      <c r="E4122" s="127" t="n">
        <v>2152</v>
      </c>
      <c r="F4122" s="127" t="n">
        <v>2250</v>
      </c>
      <c r="G4122" s="157"/>
      <c r="H4122" s="157"/>
    </row>
    <row r="4123" customFormat="false" ht="13.5" hidden="false" customHeight="true" outlineLevel="0" collapsed="false">
      <c r="C4123" s="116"/>
      <c r="D4123" s="111" t="n">
        <v>125</v>
      </c>
      <c r="E4123" s="127" t="n">
        <v>2665</v>
      </c>
      <c r="F4123" s="127" t="n">
        <v>2790</v>
      </c>
      <c r="G4123" s="157"/>
      <c r="H4123" s="157"/>
    </row>
    <row r="4124" customFormat="false" ht="13.5" hidden="false" customHeight="true" outlineLevel="0" collapsed="false">
      <c r="C4124" s="116"/>
      <c r="D4124" s="111" t="n">
        <v>150</v>
      </c>
      <c r="E4124" s="127" t="n">
        <v>3364</v>
      </c>
      <c r="F4124" s="127" t="n">
        <v>3500</v>
      </c>
      <c r="G4124" s="157"/>
      <c r="H4124" s="157"/>
    </row>
    <row r="4125" customFormat="false" ht="13.5" hidden="false" customHeight="true" outlineLevel="0" collapsed="false">
      <c r="C4125" s="116"/>
      <c r="D4125" s="111" t="n">
        <v>200</v>
      </c>
      <c r="E4125" s="127" t="n">
        <v>6076</v>
      </c>
      <c r="F4125" s="127" t="n">
        <v>6600</v>
      </c>
      <c r="G4125" s="157"/>
      <c r="H4125" s="157"/>
    </row>
    <row r="4126" customFormat="false" ht="13.5" hidden="false" customHeight="true" outlineLevel="0" collapsed="false">
      <c r="C4126" s="116"/>
      <c r="D4126" s="111" t="n">
        <v>250</v>
      </c>
      <c r="E4126" s="127" t="n">
        <v>8965</v>
      </c>
      <c r="F4126" s="127" t="n">
        <v>9700</v>
      </c>
      <c r="G4126" s="157"/>
      <c r="H4126" s="157"/>
    </row>
    <row r="4127" customFormat="false" ht="13.5" hidden="false" customHeight="true" outlineLevel="0" collapsed="false">
      <c r="C4127" s="116"/>
      <c r="D4127" s="111" t="n">
        <v>300</v>
      </c>
      <c r="E4127" s="127" t="n">
        <v>10829</v>
      </c>
      <c r="F4127" s="127" t="n">
        <v>11500</v>
      </c>
      <c r="G4127" s="157"/>
      <c r="H4127" s="157"/>
    </row>
    <row r="4128" customFormat="false" ht="60.75" hidden="false" customHeight="false" outlineLevel="0" collapsed="false">
      <c r="C4128" s="116" t="s">
        <v>3415</v>
      </c>
      <c r="D4128" s="114" t="s">
        <v>3409</v>
      </c>
      <c r="E4128" s="111"/>
      <c r="F4128" s="111"/>
      <c r="G4128" s="110"/>
      <c r="H4128" s="110"/>
    </row>
    <row r="4129" customFormat="false" ht="13.5" hidden="false" customHeight="false" outlineLevel="0" collapsed="false">
      <c r="C4129" s="116"/>
      <c r="D4129" s="192" t="s">
        <v>3416</v>
      </c>
      <c r="E4129" s="113" t="s">
        <v>3411</v>
      </c>
      <c r="F4129" s="113" t="s">
        <v>3412</v>
      </c>
      <c r="G4129" s="110"/>
      <c r="H4129" s="110"/>
    </row>
    <row r="4130" customFormat="false" ht="13.5" hidden="false" customHeight="true" outlineLevel="0" collapsed="false">
      <c r="C4130" s="116"/>
      <c r="D4130" s="114" t="s">
        <v>3413</v>
      </c>
      <c r="E4130" s="113" t="s">
        <v>3414</v>
      </c>
      <c r="F4130" s="113" t="s">
        <v>3414</v>
      </c>
      <c r="G4130" s="157"/>
      <c r="H4130" s="157"/>
    </row>
    <row r="4131" customFormat="false" ht="13.5" hidden="false" customHeight="true" outlineLevel="0" collapsed="false">
      <c r="C4131" s="116"/>
      <c r="D4131" s="111" t="n">
        <v>50</v>
      </c>
      <c r="E4131" s="127" t="n">
        <v>1250</v>
      </c>
      <c r="F4131" s="127" t="n">
        <v>1250</v>
      </c>
      <c r="G4131" s="157"/>
      <c r="H4131" s="157"/>
    </row>
    <row r="4132" customFormat="false" ht="13.5" hidden="false" customHeight="true" outlineLevel="0" collapsed="false">
      <c r="C4132" s="116"/>
      <c r="D4132" s="111" t="n">
        <v>65</v>
      </c>
      <c r="E4132" s="127" t="n">
        <v>1398</v>
      </c>
      <c r="F4132" s="127" t="n">
        <v>1538</v>
      </c>
      <c r="G4132" s="157"/>
      <c r="H4132" s="157"/>
    </row>
    <row r="4133" customFormat="false" ht="13.5" hidden="false" customHeight="true" outlineLevel="0" collapsed="false">
      <c r="C4133" s="116"/>
      <c r="D4133" s="111" t="n">
        <v>80</v>
      </c>
      <c r="E4133" s="127" t="n">
        <v>1705</v>
      </c>
      <c r="F4133" s="127" t="n">
        <v>1700</v>
      </c>
      <c r="G4133" s="157"/>
      <c r="H4133" s="157"/>
    </row>
    <row r="4134" customFormat="false" ht="13.5" hidden="false" customHeight="true" outlineLevel="0" collapsed="false">
      <c r="C4134" s="116"/>
      <c r="D4134" s="111" t="n">
        <v>100</v>
      </c>
      <c r="E4134" s="127" t="n">
        <v>2255</v>
      </c>
      <c r="F4134" s="127" t="n">
        <v>2260</v>
      </c>
      <c r="G4134" s="157"/>
      <c r="H4134" s="157"/>
    </row>
    <row r="4135" customFormat="false" ht="13.5" hidden="false" customHeight="true" outlineLevel="0" collapsed="false">
      <c r="C4135" s="116"/>
      <c r="D4135" s="111" t="n">
        <v>125</v>
      </c>
      <c r="E4135" s="127" t="n">
        <v>2814</v>
      </c>
      <c r="F4135" s="127" t="n">
        <v>2820</v>
      </c>
      <c r="G4135" s="157"/>
      <c r="H4135" s="157"/>
    </row>
    <row r="4136" customFormat="false" ht="13.5" hidden="false" customHeight="true" outlineLevel="0" collapsed="false">
      <c r="C4136" s="116"/>
      <c r="D4136" s="111" t="n">
        <v>150</v>
      </c>
      <c r="E4136" s="127" t="n">
        <v>3373</v>
      </c>
      <c r="F4136" s="127" t="n">
        <v>3550</v>
      </c>
      <c r="G4136" s="157"/>
      <c r="H4136" s="157"/>
    </row>
    <row r="4137" customFormat="false" ht="13.5" hidden="false" customHeight="true" outlineLevel="0" collapsed="false">
      <c r="C4137" s="116"/>
      <c r="D4137" s="111" t="n">
        <v>200</v>
      </c>
      <c r="E4137" s="127" t="n">
        <v>6533</v>
      </c>
      <c r="F4137" s="127" t="n">
        <v>6700</v>
      </c>
      <c r="G4137" s="157"/>
      <c r="H4137" s="157"/>
    </row>
    <row r="4138" customFormat="false" ht="13.5" hidden="false" customHeight="true" outlineLevel="0" collapsed="false">
      <c r="C4138" s="116"/>
      <c r="D4138" s="111" t="n">
        <v>250</v>
      </c>
      <c r="E4138" s="127" t="n">
        <v>9515</v>
      </c>
      <c r="F4138" s="127" t="n">
        <v>9800</v>
      </c>
      <c r="G4138" s="157"/>
      <c r="H4138" s="157"/>
    </row>
    <row r="4139" customFormat="false" ht="13.5" hidden="false" customHeight="true" outlineLevel="0" collapsed="false">
      <c r="C4139" s="116"/>
      <c r="D4139" s="111" t="n">
        <v>300</v>
      </c>
      <c r="E4139" s="127" t="n">
        <v>11389</v>
      </c>
      <c r="F4139" s="127" t="n">
        <v>11710</v>
      </c>
      <c r="G4139" s="157"/>
      <c r="H4139" s="157"/>
    </row>
    <row r="4140" customFormat="false" ht="60.75" hidden="false" customHeight="true" outlineLevel="0" collapsed="false">
      <c r="C4140" s="116" t="s">
        <v>3417</v>
      </c>
      <c r="D4140" s="114" t="s">
        <v>3418</v>
      </c>
      <c r="E4140" s="111"/>
      <c r="F4140" s="111"/>
      <c r="G4140" s="110" t="s">
        <v>3419</v>
      </c>
      <c r="H4140" s="110"/>
    </row>
    <row r="4141" customFormat="false" ht="13.5" hidden="false" customHeight="true" outlineLevel="0" collapsed="false">
      <c r="C4141" s="116"/>
      <c r="D4141" s="114" t="s">
        <v>3420</v>
      </c>
      <c r="E4141" s="113" t="s">
        <v>3411</v>
      </c>
      <c r="F4141" s="113" t="s">
        <v>3412</v>
      </c>
      <c r="G4141" s="110"/>
      <c r="H4141" s="110"/>
    </row>
    <row r="4142" customFormat="false" ht="13.5" hidden="false" customHeight="true" outlineLevel="0" collapsed="false">
      <c r="C4142" s="116"/>
      <c r="D4142" s="114" t="s">
        <v>3413</v>
      </c>
      <c r="E4142" s="113" t="s">
        <v>3414</v>
      </c>
      <c r="F4142" s="113" t="s">
        <v>3414</v>
      </c>
      <c r="G4142" s="157"/>
      <c r="H4142" s="157"/>
    </row>
    <row r="4143" customFormat="false" ht="13.5" hidden="false" customHeight="false" outlineLevel="0" collapsed="false">
      <c r="C4143" s="116"/>
      <c r="D4143" s="111" t="n">
        <v>350</v>
      </c>
      <c r="E4143" s="127" t="n">
        <v>26475</v>
      </c>
      <c r="F4143" s="127" t="n">
        <v>34032</v>
      </c>
      <c r="G4143" s="127" t="n">
        <v>7500</v>
      </c>
      <c r="H4143" s="127"/>
    </row>
    <row r="4144" customFormat="false" ht="13.5" hidden="false" customHeight="false" outlineLevel="0" collapsed="false">
      <c r="C4144" s="116"/>
      <c r="D4144" s="111" t="n">
        <v>400</v>
      </c>
      <c r="E4144" s="127" t="n">
        <v>32700</v>
      </c>
      <c r="F4144" s="127" t="n">
        <v>42045</v>
      </c>
      <c r="G4144" s="127" t="n">
        <v>7500</v>
      </c>
      <c r="H4144" s="127"/>
    </row>
    <row r="4145" customFormat="false" ht="13.5" hidden="false" customHeight="false" outlineLevel="0" collapsed="false">
      <c r="C4145" s="116"/>
      <c r="D4145" s="111" t="n">
        <v>450</v>
      </c>
      <c r="E4145" s="127" t="n">
        <v>47040</v>
      </c>
      <c r="F4145" s="127" t="n">
        <v>60940</v>
      </c>
      <c r="G4145" s="127" t="n">
        <v>7500</v>
      </c>
      <c r="H4145" s="127"/>
    </row>
    <row r="4146" customFormat="false" ht="13.5" hidden="false" customHeight="false" outlineLevel="0" collapsed="false">
      <c r="C4146" s="116"/>
      <c r="D4146" s="111" t="n">
        <v>500</v>
      </c>
      <c r="E4146" s="127" t="n">
        <v>59160</v>
      </c>
      <c r="F4146" s="127" t="n">
        <v>74907</v>
      </c>
      <c r="G4146" s="127" t="n">
        <v>7500</v>
      </c>
      <c r="H4146" s="127"/>
    </row>
    <row r="4147" customFormat="false" ht="13.5" hidden="false" customHeight="false" outlineLevel="0" collapsed="false">
      <c r="C4147" s="116"/>
      <c r="D4147" s="111" t="n">
        <v>600</v>
      </c>
      <c r="E4147" s="127" t="n">
        <v>79095</v>
      </c>
      <c r="F4147" s="127" t="n">
        <v>100125</v>
      </c>
      <c r="G4147" s="127" t="n">
        <v>7500</v>
      </c>
      <c r="H4147" s="127"/>
    </row>
    <row r="4148" customFormat="false" ht="13.5" hidden="false" customHeight="false" outlineLevel="0" collapsed="false">
      <c r="C4148" s="116"/>
      <c r="D4148" s="111" t="n">
        <v>700</v>
      </c>
      <c r="E4148" s="127" t="n">
        <v>139215</v>
      </c>
      <c r="F4148" s="127" t="s">
        <v>3421</v>
      </c>
      <c r="G4148" s="127" t="n">
        <v>9000</v>
      </c>
      <c r="H4148" s="127"/>
    </row>
    <row r="4149" customFormat="false" ht="13.5" hidden="false" customHeight="false" outlineLevel="0" collapsed="false">
      <c r="C4149" s="116"/>
      <c r="D4149" s="111" t="n">
        <v>750</v>
      </c>
      <c r="E4149" s="127" t="n">
        <v>235690</v>
      </c>
      <c r="F4149" s="127" t="s">
        <v>3421</v>
      </c>
      <c r="G4149" s="127" t="n">
        <v>9000</v>
      </c>
      <c r="H4149" s="127"/>
    </row>
    <row r="4150" customFormat="false" ht="13.5" hidden="false" customHeight="false" outlineLevel="0" collapsed="false">
      <c r="C4150" s="116"/>
      <c r="D4150" s="111" t="n">
        <v>800</v>
      </c>
      <c r="E4150" s="127" t="n">
        <v>272250</v>
      </c>
      <c r="F4150" s="127" t="s">
        <v>3421</v>
      </c>
      <c r="G4150" s="127" t="n">
        <v>9000</v>
      </c>
      <c r="H4150" s="127"/>
    </row>
    <row r="4151" customFormat="false" ht="13.5" hidden="false" customHeight="false" outlineLevel="0" collapsed="false">
      <c r="C4151" s="116"/>
      <c r="D4151" s="111" t="n">
        <v>900</v>
      </c>
      <c r="E4151" s="127" t="n">
        <v>328175</v>
      </c>
      <c r="F4151" s="127" t="s">
        <v>3421</v>
      </c>
      <c r="G4151" s="127" t="n">
        <v>9000</v>
      </c>
      <c r="H4151" s="127"/>
    </row>
    <row r="4152" customFormat="false" ht="36.75" hidden="false" customHeight="true" outlineLevel="0" collapsed="false">
      <c r="C4152" s="116" t="n">
        <v>2</v>
      </c>
      <c r="D4152" s="114" t="s">
        <v>3422</v>
      </c>
      <c r="E4152" s="111"/>
      <c r="F4152" s="111"/>
      <c r="G4152" s="157"/>
      <c r="H4152" s="157"/>
    </row>
    <row r="4153" customFormat="false" ht="13.5" hidden="false" customHeight="true" outlineLevel="0" collapsed="false">
      <c r="C4153" s="116"/>
      <c r="D4153" s="192" t="s">
        <v>3423</v>
      </c>
      <c r="E4153" s="113" t="s">
        <v>3411</v>
      </c>
      <c r="F4153" s="113" t="s">
        <v>3412</v>
      </c>
      <c r="G4153" s="157"/>
      <c r="H4153" s="157"/>
    </row>
    <row r="4154" customFormat="false" ht="13.5" hidden="false" customHeight="true" outlineLevel="0" collapsed="false">
      <c r="C4154" s="116"/>
      <c r="D4154" s="114" t="s">
        <v>3413</v>
      </c>
      <c r="E4154" s="113" t="s">
        <v>3414</v>
      </c>
      <c r="F4154" s="113" t="s">
        <v>3414</v>
      </c>
      <c r="G4154" s="157"/>
      <c r="H4154" s="157"/>
    </row>
    <row r="4155" customFormat="false" ht="13.5" hidden="false" customHeight="true" outlineLevel="0" collapsed="false">
      <c r="C4155" s="116"/>
      <c r="D4155" s="73" t="n">
        <v>50</v>
      </c>
      <c r="E4155" s="127" t="n">
        <v>1260</v>
      </c>
      <c r="F4155" s="127" t="n">
        <v>1260</v>
      </c>
      <c r="G4155" s="61"/>
      <c r="H4155" s="61"/>
    </row>
    <row r="4156" customFormat="false" ht="13.5" hidden="false" customHeight="true" outlineLevel="0" collapsed="false">
      <c r="C4156" s="116"/>
      <c r="D4156" s="73" t="n">
        <v>65</v>
      </c>
      <c r="E4156" s="127" t="n">
        <v>1575</v>
      </c>
      <c r="F4156" s="127" t="n">
        <v>1575</v>
      </c>
      <c r="G4156" s="61"/>
      <c r="H4156" s="61"/>
    </row>
    <row r="4157" customFormat="false" ht="13.5" hidden="false" customHeight="true" outlineLevel="0" collapsed="false">
      <c r="C4157" s="116"/>
      <c r="D4157" s="73" t="n">
        <v>80</v>
      </c>
      <c r="E4157" s="127" t="n">
        <v>1890</v>
      </c>
      <c r="F4157" s="127" t="n">
        <v>1890</v>
      </c>
      <c r="G4157" s="61"/>
      <c r="H4157" s="61"/>
    </row>
    <row r="4158" customFormat="false" ht="13.5" hidden="false" customHeight="true" outlineLevel="0" collapsed="false">
      <c r="C4158" s="116"/>
      <c r="D4158" s="73" t="n">
        <v>100</v>
      </c>
      <c r="E4158" s="127" t="n">
        <v>2520</v>
      </c>
      <c r="F4158" s="127" t="n">
        <v>2520</v>
      </c>
      <c r="G4158" s="61"/>
      <c r="H4158" s="61"/>
    </row>
    <row r="4159" customFormat="false" ht="13.5" hidden="false" customHeight="true" outlineLevel="0" collapsed="false">
      <c r="C4159" s="116"/>
      <c r="D4159" s="73" t="n">
        <v>125</v>
      </c>
      <c r="E4159" s="127" t="n">
        <v>3150</v>
      </c>
      <c r="F4159" s="127" t="n">
        <v>3150</v>
      </c>
      <c r="G4159" s="61"/>
      <c r="H4159" s="61"/>
    </row>
    <row r="4160" customFormat="false" ht="13.5" hidden="false" customHeight="true" outlineLevel="0" collapsed="false">
      <c r="C4160" s="116"/>
      <c r="D4160" s="73" t="n">
        <v>150</v>
      </c>
      <c r="E4160" s="127" t="n">
        <v>3780</v>
      </c>
      <c r="F4160" s="127" t="n">
        <v>4725</v>
      </c>
      <c r="G4160" s="61"/>
      <c r="H4160" s="61"/>
    </row>
    <row r="4161" customFormat="false" ht="13.5" hidden="false" customHeight="true" outlineLevel="0" collapsed="false">
      <c r="C4161" s="116"/>
      <c r="D4161" s="73" t="n">
        <v>200</v>
      </c>
      <c r="E4161" s="127" t="n">
        <v>7540</v>
      </c>
      <c r="F4161" s="127" t="n">
        <v>9425</v>
      </c>
      <c r="G4161" s="61"/>
      <c r="H4161" s="61"/>
    </row>
    <row r="4162" customFormat="false" ht="13.5" hidden="false" customHeight="true" outlineLevel="0" collapsed="false">
      <c r="C4162" s="116"/>
      <c r="D4162" s="73" t="n">
        <v>250</v>
      </c>
      <c r="E4162" s="127" t="n">
        <v>10935</v>
      </c>
      <c r="F4162" s="127" t="n">
        <v>13670</v>
      </c>
      <c r="G4162" s="61"/>
      <c r="H4162" s="61"/>
    </row>
    <row r="4163" customFormat="false" ht="13.5" hidden="false" customHeight="true" outlineLevel="0" collapsed="false">
      <c r="C4163" s="116"/>
      <c r="D4163" s="73" t="n">
        <v>300</v>
      </c>
      <c r="E4163" s="127" t="n">
        <v>16452</v>
      </c>
      <c r="F4163" s="127" t="n">
        <v>20565</v>
      </c>
      <c r="G4163" s="61"/>
      <c r="H4163" s="61"/>
    </row>
    <row r="4164" customFormat="false" ht="13.5" hidden="false" customHeight="true" outlineLevel="0" collapsed="false">
      <c r="C4164" s="116"/>
      <c r="D4164" s="73" t="n">
        <v>350</v>
      </c>
      <c r="E4164" s="127" t="n">
        <v>22635</v>
      </c>
      <c r="F4164" s="127" t="n">
        <v>28300</v>
      </c>
      <c r="G4164" s="110" t="s">
        <v>3424</v>
      </c>
      <c r="H4164" s="110"/>
    </row>
    <row r="4165" customFormat="false" ht="13.5" hidden="false" customHeight="true" outlineLevel="0" collapsed="false">
      <c r="C4165" s="116"/>
      <c r="D4165" s="73" t="n">
        <v>400</v>
      </c>
      <c r="E4165" s="127" t="n">
        <v>28923</v>
      </c>
      <c r="F4165" s="127" t="n">
        <v>36150</v>
      </c>
      <c r="G4165" s="61"/>
      <c r="H4165" s="61"/>
    </row>
    <row r="4166" customFormat="false" ht="13.5" hidden="false" customHeight="true" outlineLevel="0" collapsed="false">
      <c r="C4166" s="116"/>
      <c r="D4166" s="73" t="n">
        <v>450</v>
      </c>
      <c r="E4166" s="127" t="n">
        <v>48717</v>
      </c>
      <c r="F4166" s="127" t="n">
        <v>60900</v>
      </c>
      <c r="G4166" s="61"/>
      <c r="H4166" s="61"/>
    </row>
    <row r="4167" customFormat="false" ht="13.5" hidden="false" customHeight="true" outlineLevel="0" collapsed="false">
      <c r="C4167" s="116"/>
      <c r="D4167" s="73" t="n">
        <v>500</v>
      </c>
      <c r="E4167" s="127" t="n">
        <v>58765</v>
      </c>
      <c r="F4167" s="127" t="n">
        <v>73460</v>
      </c>
      <c r="G4167" s="61"/>
      <c r="H4167" s="61"/>
    </row>
    <row r="4168" customFormat="false" ht="13.5" hidden="false" customHeight="true" outlineLevel="0" collapsed="false">
      <c r="C4168" s="116"/>
      <c r="D4168" s="73" t="n">
        <v>600</v>
      </c>
      <c r="E4168" s="127" t="n">
        <v>93885</v>
      </c>
      <c r="F4168" s="127" t="n">
        <v>117360</v>
      </c>
      <c r="G4168" s="61"/>
      <c r="H4168" s="61"/>
    </row>
    <row r="4169" customFormat="false" ht="48.75" hidden="false" customHeight="true" outlineLevel="0" collapsed="false">
      <c r="C4169" s="116" t="n">
        <v>3</v>
      </c>
      <c r="D4169" s="114" t="s">
        <v>3425</v>
      </c>
      <c r="E4169" s="111"/>
      <c r="F4169" s="116"/>
      <c r="G4169" s="157"/>
      <c r="H4169" s="157"/>
    </row>
    <row r="4170" customFormat="false" ht="13.5" hidden="false" customHeight="true" outlineLevel="0" collapsed="false">
      <c r="C4170" s="116"/>
      <c r="D4170" s="114" t="s">
        <v>3413</v>
      </c>
      <c r="E4170" s="69" t="s">
        <v>3426</v>
      </c>
      <c r="F4170" s="113" t="s">
        <v>3414</v>
      </c>
      <c r="G4170" s="157"/>
      <c r="H4170" s="157"/>
    </row>
    <row r="4171" customFormat="false" ht="13.5" hidden="false" customHeight="true" outlineLevel="0" collapsed="false">
      <c r="C4171" s="116"/>
      <c r="D4171" s="111" t="n">
        <v>40</v>
      </c>
      <c r="E4171" s="111"/>
      <c r="F4171" s="127" t="n">
        <v>1680</v>
      </c>
      <c r="G4171" s="157"/>
      <c r="H4171" s="157"/>
    </row>
    <row r="4172" customFormat="false" ht="13.5" hidden="false" customHeight="true" outlineLevel="0" collapsed="false">
      <c r="C4172" s="116"/>
      <c r="D4172" s="111" t="n">
        <v>50</v>
      </c>
      <c r="E4172" s="111"/>
      <c r="F4172" s="127" t="n">
        <v>2030</v>
      </c>
      <c r="G4172" s="157"/>
      <c r="H4172" s="157"/>
    </row>
    <row r="4173" customFormat="false" ht="13.5" hidden="false" customHeight="true" outlineLevel="0" collapsed="false">
      <c r="C4173" s="116"/>
      <c r="D4173" s="111" t="n">
        <v>80</v>
      </c>
      <c r="E4173" s="111"/>
      <c r="F4173" s="127" t="n">
        <v>2716</v>
      </c>
      <c r="G4173" s="157"/>
      <c r="H4173" s="157"/>
    </row>
    <row r="4174" customFormat="false" ht="13.5" hidden="false" customHeight="true" outlineLevel="0" collapsed="false">
      <c r="C4174" s="116"/>
      <c r="D4174" s="111" t="n">
        <v>100</v>
      </c>
      <c r="E4174" s="111"/>
      <c r="F4174" s="127" t="n">
        <v>3640</v>
      </c>
      <c r="G4174" s="157"/>
      <c r="H4174" s="157"/>
    </row>
    <row r="4175" customFormat="false" ht="13.5" hidden="false" customHeight="true" outlineLevel="0" collapsed="false">
      <c r="C4175" s="116"/>
      <c r="D4175" s="111" t="n">
        <v>150</v>
      </c>
      <c r="E4175" s="111"/>
      <c r="F4175" s="127" t="n">
        <v>8200</v>
      </c>
      <c r="G4175" s="157"/>
      <c r="H4175" s="157"/>
    </row>
    <row r="4176" customFormat="false" ht="13.5" hidden="false" customHeight="true" outlineLevel="0" collapsed="false">
      <c r="C4176" s="116"/>
      <c r="D4176" s="111" t="n">
        <v>200</v>
      </c>
      <c r="E4176" s="111"/>
      <c r="F4176" s="127" t="n">
        <v>13580</v>
      </c>
      <c r="G4176" s="157"/>
      <c r="H4176" s="157"/>
    </row>
    <row r="4177" customFormat="false" ht="48.75" hidden="false" customHeight="true" outlineLevel="0" collapsed="false">
      <c r="C4177" s="116" t="n">
        <v>4</v>
      </c>
      <c r="D4177" s="114" t="s">
        <v>3427</v>
      </c>
      <c r="E4177" s="111"/>
      <c r="F4177" s="127"/>
      <c r="G4177" s="157"/>
      <c r="H4177" s="157"/>
    </row>
    <row r="4178" customFormat="false" ht="13.5" hidden="false" customHeight="true" outlineLevel="0" collapsed="false">
      <c r="C4178" s="116"/>
      <c r="D4178" s="114" t="s">
        <v>3413</v>
      </c>
      <c r="E4178" s="69" t="s">
        <v>3426</v>
      </c>
      <c r="F4178" s="116"/>
      <c r="G4178" s="157"/>
      <c r="H4178" s="157"/>
    </row>
    <row r="4179" customFormat="false" ht="13.5" hidden="false" customHeight="true" outlineLevel="0" collapsed="false">
      <c r="C4179" s="116"/>
      <c r="D4179" s="111" t="n">
        <v>40</v>
      </c>
      <c r="E4179" s="111"/>
      <c r="F4179" s="127" t="n">
        <v>1043</v>
      </c>
      <c r="G4179" s="157"/>
      <c r="H4179" s="157"/>
    </row>
    <row r="4180" customFormat="false" ht="13.5" hidden="false" customHeight="true" outlineLevel="0" collapsed="false">
      <c r="C4180" s="116"/>
      <c r="D4180" s="111" t="n">
        <v>50</v>
      </c>
      <c r="E4180" s="111"/>
      <c r="F4180" s="127" t="n">
        <v>1440</v>
      </c>
      <c r="G4180" s="157"/>
      <c r="H4180" s="157"/>
    </row>
    <row r="4181" customFormat="false" ht="13.5" hidden="false" customHeight="true" outlineLevel="0" collapsed="false">
      <c r="C4181" s="116"/>
      <c r="D4181" s="111" t="n">
        <v>80</v>
      </c>
      <c r="E4181" s="111"/>
      <c r="F4181" s="127" t="n">
        <v>1995</v>
      </c>
      <c r="G4181" s="157"/>
      <c r="H4181" s="157"/>
    </row>
    <row r="4182" customFormat="false" ht="13.5" hidden="false" customHeight="true" outlineLevel="0" collapsed="false">
      <c r="C4182" s="116"/>
      <c r="D4182" s="111" t="n">
        <v>100</v>
      </c>
      <c r="E4182" s="111"/>
      <c r="F4182" s="127" t="n">
        <v>2475</v>
      </c>
      <c r="G4182" s="157"/>
      <c r="H4182" s="157"/>
    </row>
    <row r="4183" customFormat="false" ht="13.5" hidden="false" customHeight="true" outlineLevel="0" collapsed="false">
      <c r="C4183" s="116"/>
      <c r="D4183" s="111" t="n">
        <v>150</v>
      </c>
      <c r="E4183" s="111"/>
      <c r="F4183" s="127" t="n">
        <v>6450</v>
      </c>
      <c r="G4183" s="157"/>
      <c r="H4183" s="157"/>
    </row>
    <row r="4184" customFormat="false" ht="13.5" hidden="false" customHeight="true" outlineLevel="0" collapsed="false">
      <c r="C4184" s="116"/>
      <c r="D4184" s="111" t="n">
        <v>200</v>
      </c>
      <c r="E4184" s="111"/>
      <c r="F4184" s="127" t="n">
        <v>11250</v>
      </c>
      <c r="G4184" s="157"/>
      <c r="H4184" s="157"/>
    </row>
    <row r="4185" customFormat="false" ht="48.75" hidden="false" customHeight="true" outlineLevel="0" collapsed="false">
      <c r="C4185" s="116" t="n">
        <v>5</v>
      </c>
      <c r="D4185" s="114" t="s">
        <v>3428</v>
      </c>
      <c r="E4185" s="111"/>
      <c r="F4185" s="116"/>
      <c r="G4185" s="157"/>
      <c r="H4185" s="157"/>
    </row>
    <row r="4186" customFormat="false" ht="31.5" hidden="false" customHeight="true" outlineLevel="0" collapsed="false">
      <c r="C4186" s="116"/>
      <c r="D4186" s="114" t="s">
        <v>3413</v>
      </c>
      <c r="E4186" s="110" t="s">
        <v>3429</v>
      </c>
      <c r="F4186" s="110"/>
      <c r="G4186" s="157"/>
      <c r="H4186" s="157"/>
    </row>
    <row r="4187" customFormat="false" ht="13.5" hidden="false" customHeight="true" outlineLevel="0" collapsed="false">
      <c r="C4187" s="116"/>
      <c r="D4187" s="111"/>
      <c r="E4187" s="114" t="s">
        <v>3430</v>
      </c>
      <c r="F4187" s="113" t="s">
        <v>3431</v>
      </c>
      <c r="G4187" s="157"/>
      <c r="H4187" s="157"/>
    </row>
    <row r="4188" customFormat="false" ht="13.5" hidden="false" customHeight="true" outlineLevel="0" collapsed="false">
      <c r="C4188" s="116"/>
      <c r="D4188" s="111" t="n">
        <v>40</v>
      </c>
      <c r="E4188" s="127" t="n">
        <v>4782</v>
      </c>
      <c r="F4188" s="127" t="n">
        <v>5500</v>
      </c>
      <c r="G4188" s="157"/>
      <c r="H4188" s="157"/>
    </row>
    <row r="4189" customFormat="false" ht="13.5" hidden="false" customHeight="true" outlineLevel="0" collapsed="false">
      <c r="C4189" s="116"/>
      <c r="D4189" s="111" t="n">
        <v>50</v>
      </c>
      <c r="E4189" s="127" t="n">
        <v>5580</v>
      </c>
      <c r="F4189" s="127" t="n">
        <v>6417</v>
      </c>
      <c r="G4189" s="157"/>
      <c r="H4189" s="157"/>
    </row>
    <row r="4190" customFormat="false" ht="13.5" hidden="false" customHeight="true" outlineLevel="0" collapsed="false">
      <c r="C4190" s="116"/>
      <c r="D4190" s="111" t="n">
        <v>80</v>
      </c>
      <c r="E4190" s="127" t="n">
        <v>7350</v>
      </c>
      <c r="F4190" s="127" t="n">
        <v>8450</v>
      </c>
      <c r="G4190" s="157"/>
      <c r="H4190" s="157"/>
    </row>
    <row r="4191" customFormat="false" ht="13.5" hidden="false" customHeight="true" outlineLevel="0" collapsed="false">
      <c r="C4191" s="116"/>
      <c r="D4191" s="111" t="n">
        <v>100</v>
      </c>
      <c r="E4191" s="127" t="n">
        <v>10125</v>
      </c>
      <c r="F4191" s="127" t="n">
        <v>11650</v>
      </c>
      <c r="G4191" s="157"/>
      <c r="H4191" s="157"/>
    </row>
    <row r="4192" customFormat="false" ht="13.5" hidden="false" customHeight="true" outlineLevel="0" collapsed="false">
      <c r="C4192" s="116"/>
      <c r="D4192" s="111" t="n">
        <v>150</v>
      </c>
      <c r="E4192" s="127" t="n">
        <v>19950</v>
      </c>
      <c r="F4192" s="127" t="n">
        <v>22950</v>
      </c>
      <c r="G4192" s="157"/>
      <c r="H4192" s="157"/>
    </row>
    <row r="4193" customFormat="false" ht="13.5" hidden="false" customHeight="true" outlineLevel="0" collapsed="false">
      <c r="C4193" s="116"/>
      <c r="D4193" s="111" t="n">
        <v>200</v>
      </c>
      <c r="E4193" s="127" t="n">
        <v>29750</v>
      </c>
      <c r="F4193" s="127" t="n">
        <v>34215</v>
      </c>
      <c r="G4193" s="157"/>
      <c r="H4193" s="157"/>
    </row>
    <row r="4194" customFormat="false" ht="48.75" hidden="false" customHeight="true" outlineLevel="0" collapsed="false">
      <c r="C4194" s="116" t="n">
        <v>6</v>
      </c>
      <c r="D4194" s="114" t="s">
        <v>3432</v>
      </c>
      <c r="E4194" s="111"/>
      <c r="F4194" s="116"/>
      <c r="G4194" s="157"/>
      <c r="H4194" s="157"/>
    </row>
    <row r="4195" customFormat="false" ht="31.5" hidden="false" customHeight="true" outlineLevel="0" collapsed="false">
      <c r="C4195" s="116"/>
      <c r="D4195" s="114" t="s">
        <v>3413</v>
      </c>
      <c r="E4195" s="110" t="s">
        <v>3429</v>
      </c>
      <c r="F4195" s="110"/>
      <c r="G4195" s="157"/>
      <c r="H4195" s="157"/>
    </row>
    <row r="4196" customFormat="false" ht="13.5" hidden="false" customHeight="true" outlineLevel="0" collapsed="false">
      <c r="C4196" s="116"/>
      <c r="D4196" s="111"/>
      <c r="E4196" s="114" t="s">
        <v>3430</v>
      </c>
      <c r="F4196" s="113" t="s">
        <v>3431</v>
      </c>
      <c r="G4196" s="157"/>
      <c r="H4196" s="157"/>
    </row>
    <row r="4197" customFormat="false" ht="13.5" hidden="false" customHeight="true" outlineLevel="0" collapsed="false">
      <c r="C4197" s="116"/>
      <c r="D4197" s="111" t="n">
        <v>40</v>
      </c>
      <c r="E4197" s="127" t="n">
        <v>3825</v>
      </c>
      <c r="F4197" s="127" t="n">
        <v>4782</v>
      </c>
      <c r="G4197" s="157"/>
      <c r="H4197" s="157"/>
    </row>
    <row r="4198" customFormat="false" ht="13.5" hidden="false" customHeight="true" outlineLevel="0" collapsed="false">
      <c r="C4198" s="116"/>
      <c r="D4198" s="111" t="n">
        <v>50</v>
      </c>
      <c r="E4198" s="127" t="n">
        <v>4463</v>
      </c>
      <c r="F4198" s="127" t="n">
        <v>5580</v>
      </c>
      <c r="G4198" s="157"/>
      <c r="H4198" s="157"/>
    </row>
    <row r="4199" customFormat="false" ht="13.5" hidden="false" customHeight="true" outlineLevel="0" collapsed="false">
      <c r="C4199" s="116"/>
      <c r="D4199" s="111" t="n">
        <v>80</v>
      </c>
      <c r="E4199" s="127" t="n">
        <v>5880</v>
      </c>
      <c r="F4199" s="127" t="n">
        <v>7350</v>
      </c>
      <c r="G4199" s="157"/>
      <c r="H4199" s="157"/>
    </row>
    <row r="4200" customFormat="false" ht="13.5" hidden="false" customHeight="true" outlineLevel="0" collapsed="false">
      <c r="C4200" s="116"/>
      <c r="D4200" s="111" t="n">
        <v>100</v>
      </c>
      <c r="E4200" s="127" t="n">
        <v>8100</v>
      </c>
      <c r="F4200" s="127" t="n">
        <v>10125</v>
      </c>
      <c r="G4200" s="157"/>
      <c r="H4200" s="157"/>
    </row>
    <row r="4201" customFormat="false" ht="13.5" hidden="false" customHeight="true" outlineLevel="0" collapsed="false">
      <c r="C4201" s="116"/>
      <c r="D4201" s="111" t="n">
        <v>150</v>
      </c>
      <c r="E4201" s="127" t="n">
        <v>15960</v>
      </c>
      <c r="F4201" s="127" t="n">
        <v>19950</v>
      </c>
      <c r="G4201" s="157"/>
      <c r="H4201" s="157"/>
    </row>
    <row r="4202" customFormat="false" ht="13.5" hidden="false" customHeight="true" outlineLevel="0" collapsed="false">
      <c r="C4202" s="116"/>
      <c r="D4202" s="111" t="n">
        <v>200</v>
      </c>
      <c r="E4202" s="127" t="n">
        <v>23800</v>
      </c>
      <c r="F4202" s="127" t="n">
        <v>29750</v>
      </c>
      <c r="G4202" s="157"/>
      <c r="H4202" s="157"/>
    </row>
    <row r="4203" customFormat="false" ht="24.75" hidden="false" customHeight="true" outlineLevel="0" collapsed="false">
      <c r="C4203" s="116"/>
      <c r="D4203" s="114" t="s">
        <v>3433</v>
      </c>
      <c r="E4203" s="61" t="s">
        <v>3434</v>
      </c>
      <c r="F4203" s="61"/>
      <c r="G4203" s="61"/>
      <c r="H4203" s="61"/>
    </row>
    <row r="4205" customFormat="false" ht="12.75" hidden="false" customHeight="false" outlineLevel="0" collapsed="false">
      <c r="D4205" s="193" t="s">
        <v>3435</v>
      </c>
    </row>
    <row r="4206" customFormat="false" ht="13.5" hidden="false" customHeight="false" outlineLevel="0" collapsed="false"/>
    <row r="4207" customFormat="false" ht="13.5" hidden="false" customHeight="true" outlineLevel="0" collapsed="false">
      <c r="C4207" s="132" t="s">
        <v>3131</v>
      </c>
      <c r="D4207" s="110" t="s">
        <v>3132</v>
      </c>
      <c r="E4207" s="110" t="s">
        <v>3436</v>
      </c>
      <c r="F4207" s="110"/>
      <c r="G4207" s="110"/>
      <c r="H4207" s="110"/>
      <c r="I4207" s="132"/>
      <c r="J4207" s="132"/>
    </row>
    <row r="4208" customFormat="false" ht="63" hidden="false" customHeight="true" outlineLevel="0" collapsed="false">
      <c r="C4208" s="132"/>
      <c r="D4208" s="110"/>
      <c r="E4208" s="46" t="s">
        <v>3437</v>
      </c>
      <c r="F4208" s="46" t="s">
        <v>3438</v>
      </c>
      <c r="G4208" s="46" t="s">
        <v>3439</v>
      </c>
      <c r="H4208" s="46" t="s">
        <v>3440</v>
      </c>
      <c r="I4208" s="150" t="s">
        <v>3441</v>
      </c>
      <c r="J4208" s="150"/>
    </row>
    <row r="4209" customFormat="false" ht="13.5" hidden="false" customHeight="true" outlineLevel="0" collapsed="false">
      <c r="C4209" s="69" t="n">
        <v>1</v>
      </c>
      <c r="D4209" s="69" t="n">
        <v>2</v>
      </c>
      <c r="E4209" s="69" t="n">
        <v>3</v>
      </c>
      <c r="F4209" s="69" t="n">
        <v>4</v>
      </c>
      <c r="G4209" s="69" t="n">
        <v>5</v>
      </c>
      <c r="H4209" s="69" t="n">
        <v>6</v>
      </c>
      <c r="I4209" s="110" t="n">
        <v>7</v>
      </c>
      <c r="J4209" s="110"/>
    </row>
    <row r="4210" customFormat="false" ht="31.5" hidden="false" customHeight="true" outlineLevel="0" collapsed="false">
      <c r="C4210" s="72"/>
      <c r="D4210" s="132" t="s">
        <v>3442</v>
      </c>
      <c r="E4210" s="132"/>
      <c r="F4210" s="132"/>
      <c r="G4210" s="132"/>
      <c r="H4210" s="132"/>
      <c r="I4210" s="132"/>
      <c r="J4210" s="132"/>
    </row>
    <row r="4211" customFormat="false" ht="13.5" hidden="false" customHeight="true" outlineLevel="0" collapsed="false">
      <c r="C4211" s="72"/>
      <c r="D4211" s="132" t="s">
        <v>3443</v>
      </c>
      <c r="E4211" s="132"/>
      <c r="F4211" s="132"/>
      <c r="G4211" s="132"/>
      <c r="H4211" s="132"/>
      <c r="I4211" s="132"/>
      <c r="J4211" s="132"/>
    </row>
    <row r="4212" customFormat="false" ht="13.5" hidden="false" customHeight="true" outlineLevel="0" collapsed="false">
      <c r="C4212" s="72"/>
      <c r="D4212" s="72" t="n">
        <v>100</v>
      </c>
      <c r="E4212" s="72"/>
      <c r="F4212" s="72"/>
      <c r="G4212" s="72"/>
      <c r="H4212" s="73"/>
      <c r="I4212" s="84"/>
      <c r="J4212" s="84"/>
    </row>
    <row r="4213" customFormat="false" ht="13.5" hidden="false" customHeight="true" outlineLevel="0" collapsed="false">
      <c r="C4213" s="72"/>
      <c r="D4213" s="72" t="n">
        <v>125</v>
      </c>
      <c r="E4213" s="72"/>
      <c r="F4213" s="72"/>
      <c r="G4213" s="72"/>
      <c r="H4213" s="72"/>
      <c r="I4213" s="84"/>
      <c r="J4213" s="84"/>
    </row>
    <row r="4214" customFormat="false" ht="13.5" hidden="false" customHeight="true" outlineLevel="0" collapsed="false">
      <c r="C4214" s="72"/>
      <c r="D4214" s="72" t="n">
        <v>150</v>
      </c>
      <c r="E4214" s="127" t="n">
        <v>36375</v>
      </c>
      <c r="F4214" s="127" t="n">
        <v>42459</v>
      </c>
      <c r="G4214" s="127" t="n">
        <v>44968</v>
      </c>
      <c r="H4214" s="127" t="n">
        <v>49465</v>
      </c>
      <c r="I4214" s="84"/>
      <c r="J4214" s="84"/>
    </row>
    <row r="4215" customFormat="false" ht="13.5" hidden="false" customHeight="true" outlineLevel="0" collapsed="false">
      <c r="C4215" s="72"/>
      <c r="D4215" s="72" t="n">
        <v>200</v>
      </c>
      <c r="E4215" s="127" t="n">
        <v>38000</v>
      </c>
      <c r="F4215" s="127" t="n">
        <v>43700</v>
      </c>
      <c r="G4215" s="127" t="n">
        <v>46978</v>
      </c>
      <c r="H4215" s="127" t="n">
        <v>51675</v>
      </c>
      <c r="I4215" s="84"/>
      <c r="J4215" s="84"/>
    </row>
    <row r="4216" customFormat="false" ht="13.5" hidden="false" customHeight="true" outlineLevel="0" collapsed="false">
      <c r="C4216" s="72"/>
      <c r="D4216" s="72" t="n">
        <v>250</v>
      </c>
      <c r="E4216" s="127" t="n">
        <v>42875</v>
      </c>
      <c r="F4216" s="127" t="n">
        <v>49306</v>
      </c>
      <c r="G4216" s="127" t="n">
        <v>53004</v>
      </c>
      <c r="H4216" s="127" t="n">
        <v>58304</v>
      </c>
      <c r="I4216" s="84"/>
      <c r="J4216" s="84"/>
    </row>
    <row r="4217" customFormat="false" ht="13.5" hidden="false" customHeight="true" outlineLevel="0" collapsed="false">
      <c r="C4217" s="72"/>
      <c r="D4217" s="72" t="n">
        <v>300</v>
      </c>
      <c r="E4217" s="127" t="n">
        <v>48250</v>
      </c>
      <c r="F4217" s="127" t="n">
        <v>55488</v>
      </c>
      <c r="G4217" s="127" t="n">
        <v>59650</v>
      </c>
      <c r="H4217" s="127" t="n">
        <v>65615</v>
      </c>
      <c r="I4217" s="84"/>
      <c r="J4217" s="84"/>
    </row>
    <row r="4218" customFormat="false" ht="47.25" hidden="false" customHeight="true" outlineLevel="0" collapsed="false">
      <c r="C4218" s="72"/>
      <c r="D4218" s="154" t="s">
        <v>3444</v>
      </c>
      <c r="E4218" s="154"/>
      <c r="F4218" s="154"/>
      <c r="G4218" s="154"/>
      <c r="H4218" s="154"/>
      <c r="I4218" s="154"/>
      <c r="J4218" s="154"/>
    </row>
    <row r="4219" customFormat="false" ht="13.5" hidden="false" customHeight="true" outlineLevel="0" collapsed="false">
      <c r="C4219" s="72"/>
      <c r="D4219" s="132" t="s">
        <v>3443</v>
      </c>
      <c r="E4219" s="132"/>
      <c r="F4219" s="132"/>
      <c r="G4219" s="132"/>
      <c r="H4219" s="132"/>
      <c r="I4219" s="132"/>
      <c r="J4219" s="132"/>
    </row>
    <row r="4220" customFormat="false" ht="13.5" hidden="false" customHeight="false" outlineLevel="0" collapsed="false">
      <c r="C4220" s="72"/>
      <c r="D4220" s="72" t="n">
        <v>350</v>
      </c>
      <c r="E4220" s="127" t="n">
        <v>49055</v>
      </c>
      <c r="F4220" s="127" t="n">
        <v>56413</v>
      </c>
      <c r="G4220" s="127" t="n">
        <v>60644</v>
      </c>
      <c r="H4220" s="127" t="n">
        <v>66709</v>
      </c>
      <c r="I4220" s="127" t="n">
        <v>4250</v>
      </c>
      <c r="J4220" s="127"/>
    </row>
    <row r="4221" customFormat="false" ht="13.5" hidden="false" customHeight="false" outlineLevel="0" collapsed="false">
      <c r="C4221" s="72"/>
      <c r="D4221" s="72" t="n">
        <v>400</v>
      </c>
      <c r="E4221" s="127" t="n">
        <v>54223</v>
      </c>
      <c r="F4221" s="127" t="n">
        <v>62356</v>
      </c>
      <c r="G4221" s="127" t="n">
        <v>67033</v>
      </c>
      <c r="H4221" s="127" t="n">
        <v>73738</v>
      </c>
      <c r="I4221" s="127" t="n">
        <v>5125</v>
      </c>
      <c r="J4221" s="127"/>
    </row>
    <row r="4222" customFormat="false" ht="13.5" hidden="false" customHeight="false" outlineLevel="0" collapsed="false">
      <c r="C4222" s="72"/>
      <c r="D4222" s="72" t="n">
        <v>450</v>
      </c>
      <c r="E4222" s="127" t="n">
        <v>63066</v>
      </c>
      <c r="F4222" s="127" t="n">
        <v>72526</v>
      </c>
      <c r="G4222" s="127" t="n">
        <v>77965</v>
      </c>
      <c r="H4222" s="127" t="n">
        <v>85763</v>
      </c>
      <c r="I4222" s="127" t="n">
        <v>6125</v>
      </c>
      <c r="J4222" s="127"/>
    </row>
    <row r="4223" customFormat="false" ht="13.5" hidden="false" customHeight="false" outlineLevel="0" collapsed="false">
      <c r="C4223" s="72"/>
      <c r="D4223" s="72" t="n">
        <v>500</v>
      </c>
      <c r="E4223" s="127" t="n">
        <v>72888</v>
      </c>
      <c r="F4223" s="127" t="n">
        <v>83820</v>
      </c>
      <c r="G4223" s="127" t="n">
        <v>90108</v>
      </c>
      <c r="H4223" s="127" t="n">
        <v>99119</v>
      </c>
      <c r="I4223" s="127" t="n">
        <v>6625</v>
      </c>
      <c r="J4223" s="127"/>
    </row>
    <row r="4224" customFormat="false" ht="13.5" hidden="false" customHeight="false" outlineLevel="0" collapsed="false">
      <c r="C4224" s="72"/>
      <c r="D4224" s="72" t="s">
        <v>3445</v>
      </c>
      <c r="E4224" s="127" t="n">
        <v>78290</v>
      </c>
      <c r="F4224" s="127" t="n">
        <v>89000</v>
      </c>
      <c r="G4224" s="127" t="n">
        <v>98023</v>
      </c>
      <c r="H4224" s="127" t="n">
        <v>107825</v>
      </c>
      <c r="I4224" s="127" t="n">
        <v>8563</v>
      </c>
      <c r="J4224" s="127"/>
    </row>
    <row r="4225" customFormat="false" ht="13.5" hidden="false" customHeight="false" outlineLevel="0" collapsed="false">
      <c r="C4225" s="72"/>
      <c r="D4225" s="72" t="n">
        <v>600</v>
      </c>
      <c r="E4225" s="127" t="n">
        <v>87659</v>
      </c>
      <c r="F4225" s="127" t="n">
        <v>100808</v>
      </c>
      <c r="G4225" s="127" t="n">
        <v>108369</v>
      </c>
      <c r="H4225" s="127" t="n">
        <v>119205</v>
      </c>
      <c r="I4225" s="127" t="n">
        <v>12215</v>
      </c>
      <c r="J4225" s="127"/>
    </row>
    <row r="4226" customFormat="false" ht="13.5" hidden="false" customHeight="false" outlineLevel="0" collapsed="false">
      <c r="C4226" s="72"/>
      <c r="D4226" s="72" t="n">
        <v>650</v>
      </c>
      <c r="E4226" s="127" t="n">
        <v>98125</v>
      </c>
      <c r="F4226" s="127" t="n">
        <v>107938</v>
      </c>
      <c r="G4226" s="127" t="n">
        <v>122688</v>
      </c>
      <c r="H4226" s="127" t="n">
        <v>132438</v>
      </c>
      <c r="I4226" s="127" t="n">
        <v>13813</v>
      </c>
      <c r="J4226" s="127"/>
    </row>
    <row r="4227" customFormat="false" ht="13.5" hidden="false" customHeight="false" outlineLevel="0" collapsed="false">
      <c r="C4227" s="72"/>
      <c r="D4227" s="72" t="n">
        <v>700</v>
      </c>
      <c r="E4227" s="127" t="n">
        <v>114375</v>
      </c>
      <c r="F4227" s="127" t="n">
        <v>125875</v>
      </c>
      <c r="G4227" s="127" t="n">
        <v>143000</v>
      </c>
      <c r="H4227" s="127" t="n">
        <v>154438</v>
      </c>
      <c r="I4227" s="127" t="n">
        <v>16500</v>
      </c>
      <c r="J4227" s="127"/>
    </row>
    <row r="4228" customFormat="false" ht="13.5" hidden="false" customHeight="false" outlineLevel="0" collapsed="false">
      <c r="C4228" s="72"/>
      <c r="D4228" s="72" t="n">
        <v>750</v>
      </c>
      <c r="E4228" s="127" t="n">
        <v>126688</v>
      </c>
      <c r="F4228" s="127" t="n">
        <v>139375</v>
      </c>
      <c r="G4228" s="127" t="n">
        <v>158375</v>
      </c>
      <c r="H4228" s="127" t="n">
        <v>171063</v>
      </c>
      <c r="I4228" s="127" t="n">
        <v>18525</v>
      </c>
      <c r="J4228" s="127"/>
    </row>
    <row r="4229" customFormat="false" ht="13.5" hidden="false" customHeight="false" outlineLevel="0" collapsed="false">
      <c r="C4229" s="72"/>
      <c r="D4229" s="72" t="n">
        <v>800</v>
      </c>
      <c r="E4229" s="127" t="n">
        <v>154328</v>
      </c>
      <c r="F4229" s="127" t="n">
        <v>177478</v>
      </c>
      <c r="G4229" s="127" t="n">
        <v>190788</v>
      </c>
      <c r="H4229" s="127" t="n">
        <v>209865</v>
      </c>
      <c r="I4229" s="127" t="n">
        <v>20875</v>
      </c>
      <c r="J4229" s="127"/>
    </row>
    <row r="4230" customFormat="false" ht="13.5" hidden="false" customHeight="false" outlineLevel="0" collapsed="false">
      <c r="C4230" s="72"/>
      <c r="D4230" s="72" t="n">
        <v>900</v>
      </c>
      <c r="E4230" s="127" t="n">
        <v>183429</v>
      </c>
      <c r="F4230" s="127" t="n">
        <v>210943</v>
      </c>
      <c r="G4230" s="127" t="n">
        <v>222500</v>
      </c>
      <c r="H4230" s="127" t="n">
        <v>249440</v>
      </c>
      <c r="I4230" s="127" t="n">
        <v>25250</v>
      </c>
      <c r="J4230" s="127"/>
    </row>
    <row r="4231" customFormat="false" ht="13.5" hidden="false" customHeight="false" outlineLevel="0" collapsed="false">
      <c r="C4231" s="72"/>
      <c r="D4231" s="72" t="n">
        <v>1000</v>
      </c>
      <c r="E4231" s="127" t="n">
        <v>222500</v>
      </c>
      <c r="F4231" s="127" t="n">
        <v>222500</v>
      </c>
      <c r="G4231" s="127" t="n">
        <v>222500</v>
      </c>
      <c r="H4231" s="127" t="n">
        <v>309188</v>
      </c>
      <c r="I4231" s="127" t="n">
        <v>32063</v>
      </c>
      <c r="J4231" s="127"/>
    </row>
    <row r="4232" customFormat="false" ht="13.5" hidden="false" customHeight="false" outlineLevel="0" collapsed="false">
      <c r="C4232" s="72"/>
      <c r="D4232" s="72" t="n">
        <v>1050</v>
      </c>
      <c r="E4232" s="127" t="n">
        <v>224725</v>
      </c>
      <c r="F4232" s="127" t="n">
        <v>224725</v>
      </c>
      <c r="G4232" s="127" t="n">
        <v>224725</v>
      </c>
      <c r="H4232" s="127" t="n">
        <v>325550</v>
      </c>
      <c r="I4232" s="127" t="n">
        <v>33345</v>
      </c>
      <c r="J4232" s="127"/>
    </row>
    <row r="4233" customFormat="false" ht="13.5" hidden="false" customHeight="false" outlineLevel="0" collapsed="false">
      <c r="C4233" s="72"/>
      <c r="D4233" s="72" t="n">
        <v>1100</v>
      </c>
      <c r="E4233" s="127" t="n">
        <v>283475</v>
      </c>
      <c r="F4233" s="127" t="n">
        <v>321438</v>
      </c>
      <c r="G4233" s="127" t="n">
        <v>350454</v>
      </c>
      <c r="H4233" s="127" t="n">
        <v>385500</v>
      </c>
      <c r="I4233" s="127" t="n">
        <v>37125</v>
      </c>
      <c r="J4233" s="127"/>
    </row>
    <row r="4234" customFormat="false" ht="13.5" hidden="false" customHeight="false" outlineLevel="0" collapsed="false">
      <c r="C4234" s="72"/>
      <c r="D4234" s="72" t="n">
        <v>1200</v>
      </c>
      <c r="E4234" s="127" t="n">
        <v>341188</v>
      </c>
      <c r="F4234" s="127" t="n">
        <v>375313</v>
      </c>
      <c r="G4234" s="127" t="n">
        <v>427563</v>
      </c>
      <c r="H4234" s="127" t="n">
        <v>460625</v>
      </c>
      <c r="I4234" s="127" t="n">
        <v>42000</v>
      </c>
      <c r="J4234" s="127"/>
    </row>
    <row r="4235" customFormat="false" ht="13.5" hidden="false" customHeight="false" outlineLevel="0" collapsed="false">
      <c r="C4235" s="72"/>
      <c r="D4235" s="72" t="n">
        <v>1400</v>
      </c>
      <c r="E4235" s="127" t="n">
        <v>511782</v>
      </c>
      <c r="F4235" s="127" t="n">
        <v>562969.5</v>
      </c>
      <c r="G4235" s="127" t="n">
        <v>641344.5</v>
      </c>
      <c r="H4235" s="127" t="n">
        <v>690937.5</v>
      </c>
      <c r="I4235" s="127" t="n">
        <v>63000</v>
      </c>
      <c r="J4235" s="127"/>
    </row>
    <row r="4236" customFormat="false" ht="13.5" hidden="false" customHeight="false" outlineLevel="0" collapsed="false">
      <c r="C4236" s="72"/>
      <c r="D4236" s="72" t="n">
        <v>1500</v>
      </c>
      <c r="E4236" s="127" t="n">
        <v>596313</v>
      </c>
      <c r="F4236" s="127" t="n">
        <v>655938</v>
      </c>
      <c r="G4236" s="127" t="n">
        <v>745375</v>
      </c>
      <c r="H4236" s="127" t="n">
        <v>804938</v>
      </c>
      <c r="I4236" s="127" t="n">
        <v>59063</v>
      </c>
      <c r="J4236" s="127"/>
    </row>
    <row r="4237" customFormat="false" ht="13.5" hidden="false" customHeight="false" outlineLevel="0" collapsed="false">
      <c r="C4237" s="72"/>
      <c r="D4237" s="72" t="n">
        <v>1600</v>
      </c>
      <c r="E4237" s="127" t="n">
        <v>608239.26</v>
      </c>
      <c r="F4237" s="127" t="n">
        <v>669056.76</v>
      </c>
      <c r="G4237" s="127" t="n">
        <v>760282.5</v>
      </c>
      <c r="H4237" s="127" t="n">
        <v>821036.76</v>
      </c>
      <c r="I4237" s="127" t="n">
        <v>60244.26</v>
      </c>
      <c r="J4237" s="127"/>
    </row>
    <row r="4238" customFormat="false" ht="31.5" hidden="false" customHeight="true" outlineLevel="0" collapsed="false">
      <c r="C4238" s="72"/>
      <c r="D4238" s="154" t="s">
        <v>3446</v>
      </c>
      <c r="E4238" s="154"/>
      <c r="F4238" s="154"/>
      <c r="G4238" s="154"/>
      <c r="H4238" s="154"/>
      <c r="I4238" s="154"/>
      <c r="J4238" s="154"/>
    </row>
    <row r="4239" customFormat="false" ht="13.5" hidden="false" customHeight="true" outlineLevel="0" collapsed="false">
      <c r="C4239" s="72"/>
      <c r="D4239" s="132" t="s">
        <v>3443</v>
      </c>
      <c r="E4239" s="132"/>
      <c r="F4239" s="132"/>
      <c r="G4239" s="132"/>
      <c r="H4239" s="132"/>
      <c r="I4239" s="132"/>
      <c r="J4239" s="132"/>
    </row>
    <row r="4240" customFormat="false" ht="13.5" hidden="false" customHeight="true" outlineLevel="0" collapsed="false">
      <c r="C4240" s="72"/>
      <c r="D4240" s="72" t="n">
        <v>100</v>
      </c>
      <c r="E4240" s="127" t="n">
        <v>31750</v>
      </c>
      <c r="F4240" s="127" t="n">
        <v>36513</v>
      </c>
      <c r="G4240" s="127" t="n">
        <v>40164</v>
      </c>
      <c r="H4240" s="127" t="n">
        <v>44180</v>
      </c>
      <c r="I4240" s="84"/>
      <c r="J4240" s="84"/>
    </row>
    <row r="4241" customFormat="false" ht="13.5" hidden="false" customHeight="true" outlineLevel="0" collapsed="false">
      <c r="C4241" s="72"/>
      <c r="D4241" s="72" t="n">
        <v>150</v>
      </c>
      <c r="E4241" s="127" t="n">
        <v>48250</v>
      </c>
      <c r="F4241" s="127" t="n">
        <v>55488</v>
      </c>
      <c r="G4241" s="127" t="n">
        <v>61036</v>
      </c>
      <c r="H4241" s="127" t="n">
        <v>67140</v>
      </c>
      <c r="I4241" s="84"/>
      <c r="J4241" s="84"/>
    </row>
    <row r="4242" customFormat="false" ht="13.5" hidden="false" customHeight="true" outlineLevel="0" collapsed="false">
      <c r="C4242" s="72"/>
      <c r="D4242" s="72" t="n">
        <v>200</v>
      </c>
      <c r="E4242" s="127" t="n">
        <v>51500</v>
      </c>
      <c r="F4242" s="127" t="n">
        <v>59225</v>
      </c>
      <c r="G4242" s="127" t="n">
        <v>65148</v>
      </c>
      <c r="H4242" s="127" t="n">
        <v>71663</v>
      </c>
      <c r="I4242" s="84"/>
      <c r="J4242" s="84"/>
    </row>
    <row r="4243" customFormat="false" ht="24.75" hidden="false" customHeight="true" outlineLevel="0" collapsed="false">
      <c r="C4243" s="72"/>
      <c r="D4243" s="114" t="s">
        <v>3433</v>
      </c>
      <c r="E4243" s="61" t="s">
        <v>3434</v>
      </c>
      <c r="F4243" s="61"/>
      <c r="G4243" s="61"/>
      <c r="H4243" s="61"/>
      <c r="I4243" s="132"/>
      <c r="J4243" s="132"/>
    </row>
    <row r="4246" customFormat="false" ht="16.5" hidden="false" customHeight="false" outlineLevel="0" collapsed="false">
      <c r="D4246" s="190" t="s">
        <v>3447</v>
      </c>
    </row>
    <row r="4247" customFormat="false" ht="13.5" hidden="false" customHeight="true" outlineLevel="0" collapsed="false">
      <c r="C4247" s="110" t="s">
        <v>3131</v>
      </c>
      <c r="D4247" s="110" t="s">
        <v>3132</v>
      </c>
      <c r="E4247" s="110" t="s">
        <v>3436</v>
      </c>
      <c r="F4247" s="110"/>
      <c r="G4247" s="110"/>
      <c r="H4247" s="110"/>
      <c r="I4247" s="110"/>
    </row>
    <row r="4248" customFormat="false" ht="15.75" hidden="false" customHeight="true" outlineLevel="0" collapsed="false">
      <c r="C4248" s="110"/>
      <c r="D4248" s="110"/>
      <c r="E4248" s="110" t="s">
        <v>3448</v>
      </c>
      <c r="F4248" s="110" t="s">
        <v>3449</v>
      </c>
      <c r="G4248" s="110" t="s">
        <v>3450</v>
      </c>
      <c r="H4248" s="166" t="s">
        <v>3451</v>
      </c>
      <c r="I4248" s="166"/>
    </row>
    <row r="4249" customFormat="false" ht="13.5" hidden="false" customHeight="true" outlineLevel="0" collapsed="false">
      <c r="C4249" s="110"/>
      <c r="D4249" s="110"/>
      <c r="E4249" s="110"/>
      <c r="F4249" s="110"/>
      <c r="G4249" s="110"/>
      <c r="H4249" s="126" t="s">
        <v>3452</v>
      </c>
      <c r="I4249" s="126"/>
    </row>
    <row r="4250" customFormat="false" ht="13.5" hidden="false" customHeight="true" outlineLevel="0" collapsed="false">
      <c r="C4250" s="113" t="n">
        <v>1</v>
      </c>
      <c r="D4250" s="69" t="n">
        <v>2</v>
      </c>
      <c r="E4250" s="69" t="n">
        <v>3</v>
      </c>
      <c r="F4250" s="69" t="n">
        <v>4</v>
      </c>
      <c r="G4250" s="69" t="n">
        <v>5</v>
      </c>
      <c r="H4250" s="110" t="n">
        <v>6</v>
      </c>
      <c r="I4250" s="110"/>
    </row>
    <row r="4251" customFormat="false" ht="60.75" hidden="false" customHeight="true" outlineLevel="0" collapsed="false">
      <c r="C4251" s="116" t="n">
        <v>1</v>
      </c>
      <c r="D4251" s="72" t="s">
        <v>3453</v>
      </c>
      <c r="E4251" s="114"/>
      <c r="F4251" s="114"/>
      <c r="G4251" s="114"/>
      <c r="H4251" s="112"/>
      <c r="I4251" s="112"/>
    </row>
    <row r="4252" customFormat="false" ht="13.5" hidden="false" customHeight="true" outlineLevel="0" collapsed="false">
      <c r="C4252" s="116"/>
      <c r="D4252" s="114" t="s">
        <v>3454</v>
      </c>
      <c r="E4252" s="72"/>
      <c r="F4252" s="72"/>
      <c r="G4252" s="72"/>
      <c r="H4252" s="84"/>
      <c r="I4252" s="84"/>
    </row>
    <row r="4253" customFormat="false" ht="13.5" hidden="false" customHeight="true" outlineLevel="0" collapsed="false">
      <c r="C4253" s="116"/>
      <c r="D4253" s="111" t="n">
        <v>50</v>
      </c>
      <c r="E4253" s="127" t="n">
        <v>22150</v>
      </c>
      <c r="F4253" s="127" t="n">
        <v>22150</v>
      </c>
      <c r="G4253" s="127" t="n">
        <v>28500</v>
      </c>
      <c r="H4253" s="84"/>
      <c r="I4253" s="84"/>
    </row>
    <row r="4254" customFormat="false" ht="13.5" hidden="false" customHeight="true" outlineLevel="0" collapsed="false">
      <c r="C4254" s="116"/>
      <c r="D4254" s="72" t="n">
        <v>80</v>
      </c>
      <c r="E4254" s="127" t="n">
        <v>29550</v>
      </c>
      <c r="F4254" s="127" t="n">
        <v>29550</v>
      </c>
      <c r="G4254" s="127" t="n">
        <v>29550</v>
      </c>
      <c r="H4254" s="61"/>
      <c r="I4254" s="61"/>
    </row>
    <row r="4255" customFormat="false" ht="13.5" hidden="false" customHeight="true" outlineLevel="0" collapsed="false">
      <c r="C4255" s="116"/>
      <c r="D4255" s="72" t="n">
        <v>100</v>
      </c>
      <c r="E4255" s="127" t="n">
        <v>34500</v>
      </c>
      <c r="F4255" s="127" t="n">
        <v>34500</v>
      </c>
      <c r="G4255" s="127" t="n">
        <v>39675</v>
      </c>
      <c r="H4255" s="84"/>
      <c r="I4255" s="84"/>
    </row>
    <row r="4256" customFormat="false" ht="13.5" hidden="false" customHeight="true" outlineLevel="0" collapsed="false">
      <c r="C4256" s="116"/>
      <c r="D4256" s="72" t="n">
        <v>150</v>
      </c>
      <c r="E4256" s="127" t="n">
        <v>42000</v>
      </c>
      <c r="F4256" s="127" t="n">
        <v>42000</v>
      </c>
      <c r="G4256" s="127" t="n">
        <v>48000</v>
      </c>
      <c r="H4256" s="61"/>
      <c r="I4256" s="61"/>
    </row>
    <row r="4257" customFormat="false" ht="13.5" hidden="false" customHeight="true" outlineLevel="0" collapsed="false">
      <c r="C4257" s="116"/>
      <c r="D4257" s="72" t="n">
        <v>200</v>
      </c>
      <c r="E4257" s="127" t="n">
        <v>46000</v>
      </c>
      <c r="F4257" s="127" t="n">
        <v>46000</v>
      </c>
      <c r="G4257" s="127" t="n">
        <v>53500</v>
      </c>
      <c r="H4257" s="61"/>
      <c r="I4257" s="61"/>
    </row>
    <row r="4258" customFormat="false" ht="96.75" hidden="false" customHeight="true" outlineLevel="0" collapsed="false">
      <c r="C4258" s="116" t="n">
        <v>2</v>
      </c>
      <c r="D4258" s="111" t="s">
        <v>3455</v>
      </c>
      <c r="E4258" s="114"/>
      <c r="F4258" s="114"/>
      <c r="G4258" s="114"/>
      <c r="H4258" s="112"/>
      <c r="I4258" s="112"/>
    </row>
    <row r="4259" customFormat="false" ht="13.5" hidden="false" customHeight="true" outlineLevel="0" collapsed="false">
      <c r="C4259" s="116"/>
      <c r="D4259" s="114" t="s">
        <v>3456</v>
      </c>
      <c r="E4259" s="72"/>
      <c r="F4259" s="72"/>
      <c r="G4259" s="72"/>
      <c r="H4259" s="84"/>
      <c r="I4259" s="84"/>
    </row>
    <row r="4260" customFormat="false" ht="13.5" hidden="false" customHeight="true" outlineLevel="0" collapsed="false">
      <c r="C4260" s="116"/>
      <c r="D4260" s="72" t="n">
        <v>50</v>
      </c>
      <c r="E4260" s="127" t="n">
        <v>5303</v>
      </c>
      <c r="F4260" s="127" t="n">
        <v>5303</v>
      </c>
      <c r="G4260" s="73"/>
      <c r="H4260" s="61"/>
      <c r="I4260" s="61"/>
    </row>
    <row r="4261" customFormat="false" ht="13.5" hidden="false" customHeight="true" outlineLevel="0" collapsed="false">
      <c r="C4261" s="116"/>
      <c r="D4261" s="72" t="n">
        <v>80</v>
      </c>
      <c r="E4261" s="127" t="n">
        <v>6790</v>
      </c>
      <c r="F4261" s="127" t="n">
        <v>6790</v>
      </c>
      <c r="G4261" s="73"/>
      <c r="H4261" s="61"/>
      <c r="I4261" s="61"/>
    </row>
    <row r="4262" customFormat="false" ht="13.5" hidden="false" customHeight="true" outlineLevel="0" collapsed="false">
      <c r="C4262" s="116"/>
      <c r="D4262" s="72" t="n">
        <v>100</v>
      </c>
      <c r="E4262" s="127" t="n">
        <v>8970</v>
      </c>
      <c r="F4262" s="127" t="n">
        <v>8970</v>
      </c>
      <c r="G4262" s="73"/>
      <c r="H4262" s="61"/>
      <c r="I4262" s="61"/>
    </row>
    <row r="4263" customFormat="false" ht="13.5" hidden="false" customHeight="true" outlineLevel="0" collapsed="false">
      <c r="C4263" s="116"/>
      <c r="D4263" s="72" t="n">
        <v>150</v>
      </c>
      <c r="E4263" s="127" t="n">
        <v>14670</v>
      </c>
      <c r="F4263" s="127" t="n">
        <v>14670</v>
      </c>
      <c r="G4263" s="73"/>
      <c r="H4263" s="61"/>
      <c r="I4263" s="61"/>
    </row>
    <row r="4264" customFormat="false" ht="13.5" hidden="false" customHeight="true" outlineLevel="0" collapsed="false">
      <c r="C4264" s="116"/>
      <c r="D4264" s="72" t="n">
        <v>200</v>
      </c>
      <c r="E4264" s="127" t="n">
        <v>23640</v>
      </c>
      <c r="F4264" s="127" t="n">
        <v>23640</v>
      </c>
      <c r="G4264" s="73"/>
      <c r="H4264" s="61"/>
      <c r="I4264" s="61"/>
    </row>
    <row r="4265" customFormat="false" ht="13.5" hidden="false" customHeight="true" outlineLevel="0" collapsed="false">
      <c r="C4265" s="116"/>
      <c r="D4265" s="72" t="n">
        <v>250</v>
      </c>
      <c r="E4265" s="127" t="n">
        <v>32462</v>
      </c>
      <c r="F4265" s="127" t="n">
        <v>32462</v>
      </c>
      <c r="G4265" s="73"/>
      <c r="H4265" s="61"/>
      <c r="I4265" s="61"/>
    </row>
    <row r="4266" customFormat="false" ht="13.5" hidden="false" customHeight="true" outlineLevel="0" collapsed="false">
      <c r="C4266" s="116"/>
      <c r="D4266" s="72" t="n">
        <v>300</v>
      </c>
      <c r="E4266" s="127" t="n">
        <v>54912</v>
      </c>
      <c r="F4266" s="127" t="n">
        <v>54912</v>
      </c>
      <c r="G4266" s="73"/>
      <c r="H4266" s="61"/>
      <c r="I4266" s="61"/>
    </row>
    <row r="4267" customFormat="false" ht="13.5" hidden="false" customHeight="true" outlineLevel="0" collapsed="false">
      <c r="C4267" s="116"/>
      <c r="D4267" s="72" t="n">
        <v>350</v>
      </c>
      <c r="E4267" s="127" t="n">
        <v>160227</v>
      </c>
      <c r="F4267" s="127" t="n">
        <v>160227</v>
      </c>
      <c r="G4267" s="73"/>
      <c r="H4267" s="61"/>
      <c r="I4267" s="61"/>
    </row>
    <row r="4268" customFormat="false" ht="13.5" hidden="false" customHeight="true" outlineLevel="0" collapsed="false">
      <c r="C4268" s="116"/>
      <c r="D4268" s="72" t="n">
        <v>400</v>
      </c>
      <c r="E4268" s="127" t="n">
        <v>177078</v>
      </c>
      <c r="F4268" s="127" t="n">
        <v>177078</v>
      </c>
      <c r="G4268" s="73"/>
      <c r="H4268" s="61"/>
      <c r="I4268" s="61"/>
    </row>
    <row r="4269" customFormat="false" ht="84.75" hidden="false" customHeight="true" outlineLevel="0" collapsed="false">
      <c r="C4269" s="116" t="n">
        <v>3</v>
      </c>
      <c r="D4269" s="111" t="s">
        <v>3457</v>
      </c>
      <c r="E4269" s="114"/>
      <c r="F4269" s="114"/>
      <c r="G4269" s="114"/>
      <c r="H4269" s="112"/>
      <c r="I4269" s="112"/>
    </row>
    <row r="4270" customFormat="false" ht="13.5" hidden="false" customHeight="true" outlineLevel="0" collapsed="false">
      <c r="C4270" s="116"/>
      <c r="D4270" s="114" t="s">
        <v>3456</v>
      </c>
      <c r="E4270" s="72"/>
      <c r="F4270" s="72"/>
      <c r="G4270" s="72"/>
      <c r="H4270" s="84"/>
      <c r="I4270" s="84"/>
    </row>
    <row r="4271" customFormat="false" ht="13.5" hidden="false" customHeight="false" outlineLevel="0" collapsed="false">
      <c r="C4271" s="116"/>
      <c r="D4271" s="72" t="n">
        <v>400</v>
      </c>
      <c r="E4271" s="127" t="n">
        <v>123348</v>
      </c>
      <c r="F4271" s="127" t="n">
        <v>139748</v>
      </c>
      <c r="G4271" s="127" t="n">
        <v>162707</v>
      </c>
      <c r="H4271" s="127" t="n">
        <v>230632</v>
      </c>
      <c r="I4271" s="127"/>
    </row>
    <row r="4272" customFormat="false" ht="13.5" hidden="false" customHeight="false" outlineLevel="0" collapsed="false">
      <c r="C4272" s="116"/>
      <c r="D4272" s="72" t="n">
        <v>450</v>
      </c>
      <c r="E4272" s="127" t="n">
        <v>135414</v>
      </c>
      <c r="F4272" s="127" t="n">
        <v>150291</v>
      </c>
      <c r="G4272" s="127" t="n">
        <v>191407</v>
      </c>
      <c r="H4272" s="127"/>
      <c r="I4272" s="127"/>
    </row>
    <row r="4273" customFormat="false" ht="13.5" hidden="false" customHeight="false" outlineLevel="0" collapsed="false">
      <c r="C4273" s="116"/>
      <c r="D4273" s="72" t="n">
        <v>500</v>
      </c>
      <c r="E4273" s="127" t="n">
        <v>136702</v>
      </c>
      <c r="F4273" s="127" t="n">
        <v>161360</v>
      </c>
      <c r="G4273" s="127" t="n">
        <v>256595</v>
      </c>
      <c r="H4273" s="127" t="n">
        <v>285000</v>
      </c>
      <c r="I4273" s="127"/>
    </row>
    <row r="4274" customFormat="false" ht="13.5" hidden="false" customHeight="false" outlineLevel="0" collapsed="false">
      <c r="C4274" s="116"/>
      <c r="D4274" s="72" t="n">
        <v>600</v>
      </c>
      <c r="E4274" s="127" t="n">
        <v>179166</v>
      </c>
      <c r="F4274" s="127" t="n">
        <v>252964</v>
      </c>
      <c r="G4274" s="127" t="n">
        <v>297828</v>
      </c>
      <c r="H4274" s="127" t="n">
        <v>312284</v>
      </c>
      <c r="I4274" s="127"/>
    </row>
    <row r="4275" customFormat="false" ht="13.5" hidden="false" customHeight="false" outlineLevel="0" collapsed="false">
      <c r="C4275" s="116"/>
      <c r="D4275" s="72" t="n">
        <v>700</v>
      </c>
      <c r="E4275" s="127" t="n">
        <v>353704</v>
      </c>
      <c r="F4275" s="127" t="n">
        <v>425628</v>
      </c>
      <c r="G4275" s="127" t="n">
        <v>560925</v>
      </c>
      <c r="H4275" s="127"/>
      <c r="I4275" s="127"/>
    </row>
    <row r="4276" customFormat="false" ht="13.5" hidden="false" customHeight="false" outlineLevel="0" collapsed="false">
      <c r="C4276" s="116"/>
      <c r="D4276" s="72" t="n">
        <v>800</v>
      </c>
      <c r="E4276" s="127" t="n">
        <v>383458</v>
      </c>
      <c r="F4276" s="127" t="n">
        <v>528301</v>
      </c>
      <c r="G4276" s="127" t="n">
        <v>818691</v>
      </c>
      <c r="H4276" s="127"/>
      <c r="I4276" s="127"/>
    </row>
    <row r="4277" customFormat="false" ht="13.5" hidden="false" customHeight="false" outlineLevel="0" collapsed="false">
      <c r="C4277" s="116"/>
      <c r="D4277" s="72" t="n">
        <v>900</v>
      </c>
      <c r="E4277" s="127" t="n">
        <v>603681</v>
      </c>
      <c r="F4277" s="127" t="n">
        <v>707408</v>
      </c>
      <c r="G4277" s="127"/>
      <c r="H4277" s="127"/>
      <c r="I4277" s="127"/>
    </row>
    <row r="4278" customFormat="false" ht="13.5" hidden="false" customHeight="false" outlineLevel="0" collapsed="false">
      <c r="C4278" s="116"/>
      <c r="D4278" s="72" t="n">
        <v>1000</v>
      </c>
      <c r="E4278" s="127" t="n">
        <v>704070</v>
      </c>
      <c r="F4278" s="127" t="n">
        <v>879897</v>
      </c>
      <c r="G4278" s="127" t="n">
        <v>1187155</v>
      </c>
      <c r="H4278" s="127"/>
      <c r="I4278" s="127"/>
    </row>
    <row r="4279" customFormat="false" ht="13.5" hidden="false" customHeight="false" outlineLevel="0" collapsed="false">
      <c r="C4279" s="116"/>
      <c r="D4279" s="72" t="n">
        <v>1100</v>
      </c>
      <c r="E4279" s="127" t="n">
        <v>812190</v>
      </c>
      <c r="F4279" s="127"/>
      <c r="G4279" s="127"/>
      <c r="H4279" s="127"/>
      <c r="I4279" s="127"/>
    </row>
    <row r="4280" customFormat="false" ht="13.5" hidden="false" customHeight="false" outlineLevel="0" collapsed="false">
      <c r="C4280" s="116"/>
      <c r="D4280" s="72" t="n">
        <v>1200</v>
      </c>
      <c r="E4280" s="127" t="n">
        <v>975249</v>
      </c>
      <c r="F4280" s="127" t="n">
        <v>1209295</v>
      </c>
      <c r="G4280" s="127" t="n">
        <v>1326201</v>
      </c>
      <c r="H4280" s="127"/>
      <c r="I4280" s="127"/>
    </row>
    <row r="4281" customFormat="false" ht="84.75" hidden="false" customHeight="true" outlineLevel="0" collapsed="false">
      <c r="C4281" s="116" t="n">
        <v>4</v>
      </c>
      <c r="D4281" s="111" t="s">
        <v>3458</v>
      </c>
      <c r="E4281" s="72"/>
      <c r="F4281" s="72"/>
      <c r="G4281" s="72"/>
      <c r="H4281" s="84"/>
      <c r="I4281" s="84"/>
    </row>
    <row r="4282" customFormat="false" ht="13.5" hidden="false" customHeight="true" outlineLevel="0" collapsed="false">
      <c r="C4282" s="116"/>
      <c r="D4282" s="114" t="s">
        <v>3456</v>
      </c>
      <c r="E4282" s="72"/>
      <c r="F4282" s="72"/>
      <c r="G4282" s="72"/>
      <c r="H4282" s="84"/>
      <c r="I4282" s="84"/>
    </row>
    <row r="4283" customFormat="false" ht="13.5" hidden="false" customHeight="false" outlineLevel="0" collapsed="false">
      <c r="C4283" s="116"/>
      <c r="D4283" s="72" t="n">
        <v>200</v>
      </c>
      <c r="E4283" s="127" t="n">
        <v>57038</v>
      </c>
      <c r="F4283" s="127" t="n">
        <v>60431</v>
      </c>
      <c r="G4283" s="127" t="n">
        <v>88628</v>
      </c>
      <c r="H4283" s="127" t="n">
        <v>116006</v>
      </c>
      <c r="I4283" s="127"/>
    </row>
    <row r="4284" customFormat="false" ht="13.5" hidden="false" customHeight="false" outlineLevel="0" collapsed="false">
      <c r="C4284" s="116"/>
      <c r="D4284" s="72" t="n">
        <v>250</v>
      </c>
      <c r="E4284" s="127" t="n">
        <v>62771</v>
      </c>
      <c r="F4284" s="127" t="n">
        <v>66573</v>
      </c>
      <c r="G4284" s="127" t="n">
        <v>107640</v>
      </c>
      <c r="H4284" s="127" t="n">
        <v>136013</v>
      </c>
      <c r="I4284" s="127"/>
    </row>
    <row r="4285" customFormat="false" ht="13.5" hidden="false" customHeight="false" outlineLevel="0" collapsed="false">
      <c r="C4285" s="116"/>
      <c r="D4285" s="72" t="n">
        <v>300</v>
      </c>
      <c r="E4285" s="127" t="n">
        <v>78683</v>
      </c>
      <c r="F4285" s="127" t="n">
        <v>83363</v>
      </c>
      <c r="G4285" s="127" t="n">
        <v>131040</v>
      </c>
      <c r="H4285" s="127" t="n">
        <v>166023</v>
      </c>
      <c r="I4285" s="127"/>
    </row>
    <row r="4286" customFormat="false" ht="13.5" hidden="false" customHeight="false" outlineLevel="0" collapsed="false">
      <c r="C4286" s="116"/>
      <c r="D4286" s="72" t="n">
        <v>350</v>
      </c>
      <c r="E4286" s="127" t="n">
        <v>92606</v>
      </c>
      <c r="F4286" s="127" t="n">
        <v>98163</v>
      </c>
      <c r="G4286" s="127" t="n">
        <v>149058</v>
      </c>
      <c r="H4286" s="127" t="n">
        <v>181233</v>
      </c>
      <c r="I4286" s="127"/>
    </row>
    <row r="4287" customFormat="false" ht="13.5" hidden="false" customHeight="false" outlineLevel="0" collapsed="false">
      <c r="C4287" s="116"/>
      <c r="D4287" s="72" t="n">
        <v>400</v>
      </c>
      <c r="E4287" s="127" t="n">
        <v>112496</v>
      </c>
      <c r="F4287" s="127" t="n">
        <v>119223</v>
      </c>
      <c r="G4287" s="127" t="n">
        <v>150930</v>
      </c>
      <c r="H4287" s="127" t="n">
        <v>196268</v>
      </c>
      <c r="I4287" s="127"/>
    </row>
    <row r="4288" customFormat="false" ht="13.5" hidden="false" customHeight="false" outlineLevel="0" collapsed="false">
      <c r="C4288" s="116"/>
      <c r="D4288" s="72" t="n">
        <v>500</v>
      </c>
      <c r="E4288" s="127" t="n">
        <v>143033</v>
      </c>
      <c r="F4288" s="127" t="n">
        <v>151691</v>
      </c>
      <c r="G4288" s="127" t="n">
        <v>191295</v>
      </c>
      <c r="H4288" s="127" t="n">
        <v>251726</v>
      </c>
      <c r="I4288" s="127"/>
    </row>
    <row r="4289" customFormat="false" ht="13.5" hidden="false" customHeight="false" outlineLevel="0" collapsed="false">
      <c r="C4289" s="116"/>
      <c r="D4289" s="72" t="n">
        <v>600</v>
      </c>
      <c r="E4289" s="127" t="n">
        <v>214600</v>
      </c>
      <c r="F4289" s="127" t="n">
        <v>227500</v>
      </c>
      <c r="G4289" s="127" t="n">
        <v>282000</v>
      </c>
      <c r="H4289" s="127" t="n">
        <v>364500</v>
      </c>
      <c r="I4289" s="127"/>
    </row>
    <row r="4290" customFormat="false" ht="13.5" hidden="false" customHeight="false" outlineLevel="0" collapsed="false">
      <c r="C4290" s="116"/>
      <c r="D4290" s="72" t="n">
        <v>700</v>
      </c>
      <c r="E4290" s="127" t="n">
        <v>309750</v>
      </c>
      <c r="F4290" s="127" t="n">
        <v>337800</v>
      </c>
      <c r="G4290" s="127" t="n">
        <v>412900</v>
      </c>
      <c r="H4290" s="127" t="n">
        <v>523600</v>
      </c>
      <c r="I4290" s="127"/>
    </row>
    <row r="4291" customFormat="false" ht="13.5" hidden="false" customHeight="false" outlineLevel="0" collapsed="false">
      <c r="C4291" s="116"/>
      <c r="D4291" s="72" t="n">
        <v>800</v>
      </c>
      <c r="E4291" s="127" t="n">
        <v>387300</v>
      </c>
      <c r="F4291" s="127" t="n">
        <v>422100</v>
      </c>
      <c r="G4291" s="127" t="n">
        <v>520650</v>
      </c>
      <c r="H4291" s="127" t="n">
        <v>659600</v>
      </c>
      <c r="I4291" s="127"/>
    </row>
    <row r="4293" customFormat="false" ht="13.5" hidden="false" customHeight="false" outlineLevel="0" collapsed="false">
      <c r="D4293" s="194" t="s">
        <v>3459</v>
      </c>
    </row>
    <row r="4294" customFormat="false" ht="36.75" hidden="false" customHeight="false" outlineLevel="0" collapsed="false">
      <c r="C4294" s="177" t="s">
        <v>3460</v>
      </c>
      <c r="D4294" s="177" t="s">
        <v>3132</v>
      </c>
      <c r="E4294" s="177" t="s">
        <v>111</v>
      </c>
      <c r="F4294" s="61" t="s">
        <v>3461</v>
      </c>
    </row>
    <row r="4295" customFormat="false" ht="13.5" hidden="false" customHeight="false" outlineLevel="0" collapsed="false">
      <c r="C4295" s="116" t="n">
        <v>1</v>
      </c>
      <c r="D4295" s="116" t="n">
        <v>2</v>
      </c>
      <c r="E4295" s="116" t="n">
        <v>3</v>
      </c>
      <c r="F4295" s="195" t="n">
        <v>4</v>
      </c>
    </row>
    <row r="4296" customFormat="false" ht="96.75" hidden="false" customHeight="false" outlineLevel="0" collapsed="false">
      <c r="C4296" s="111"/>
      <c r="D4296" s="183" t="s">
        <v>3462</v>
      </c>
      <c r="E4296" s="114"/>
      <c r="F4296" s="117"/>
    </row>
    <row r="4297" customFormat="false" ht="13.5" hidden="false" customHeight="false" outlineLevel="0" collapsed="false">
      <c r="C4297" s="72"/>
      <c r="D4297" s="72" t="s">
        <v>3463</v>
      </c>
      <c r="E4297" s="73" t="s">
        <v>448</v>
      </c>
      <c r="F4297" s="127" t="n">
        <v>27.8</v>
      </c>
    </row>
    <row r="4298" customFormat="false" ht="13.5" hidden="false" customHeight="false" outlineLevel="0" collapsed="false">
      <c r="C4298" s="72"/>
      <c r="D4298" s="72" t="s">
        <v>2784</v>
      </c>
      <c r="E4298" s="73" t="s">
        <v>448</v>
      </c>
      <c r="F4298" s="127" t="n">
        <v>40</v>
      </c>
    </row>
    <row r="4299" customFormat="false" ht="13.5" hidden="false" customHeight="false" outlineLevel="0" collapsed="false">
      <c r="C4299" s="72"/>
      <c r="D4299" s="72" t="s">
        <v>3464</v>
      </c>
      <c r="E4299" s="73" t="s">
        <v>448</v>
      </c>
      <c r="F4299" s="127" t="n">
        <v>63.85</v>
      </c>
    </row>
    <row r="4300" customFormat="false" ht="13.5" hidden="false" customHeight="false" outlineLevel="0" collapsed="false">
      <c r="C4300" s="72"/>
      <c r="D4300" s="72" t="s">
        <v>3465</v>
      </c>
      <c r="E4300" s="73" t="s">
        <v>448</v>
      </c>
      <c r="F4300" s="127" t="n">
        <v>78.3</v>
      </c>
    </row>
    <row r="4301" customFormat="false" ht="13.5" hidden="false" customHeight="false" outlineLevel="0" collapsed="false">
      <c r="C4301" s="72"/>
      <c r="D4301" s="72" t="s">
        <v>3466</v>
      </c>
      <c r="E4301" s="73" t="s">
        <v>448</v>
      </c>
      <c r="F4301" s="127" t="n">
        <v>87.55</v>
      </c>
    </row>
    <row r="4302" customFormat="false" ht="13.5" hidden="false" customHeight="false" outlineLevel="0" collapsed="false">
      <c r="C4302" s="72"/>
      <c r="D4302" s="72" t="s">
        <v>3467</v>
      </c>
      <c r="E4302" s="73" t="s">
        <v>448</v>
      </c>
      <c r="F4302" s="127" t="n">
        <v>133.9</v>
      </c>
    </row>
    <row r="4303" customFormat="false" ht="13.5" hidden="false" customHeight="false" outlineLevel="0" collapsed="false">
      <c r="C4303" s="72"/>
      <c r="D4303" s="72" t="s">
        <v>3468</v>
      </c>
      <c r="E4303" s="73" t="s">
        <v>448</v>
      </c>
      <c r="F4303" s="127" t="n">
        <v>168.9</v>
      </c>
    </row>
    <row r="4304" customFormat="false" ht="13.5" hidden="false" customHeight="false" outlineLevel="0" collapsed="false">
      <c r="C4304" s="72"/>
      <c r="D4304" s="72" t="s">
        <v>3469</v>
      </c>
      <c r="E4304" s="73" t="s">
        <v>448</v>
      </c>
      <c r="F4304" s="127" t="n">
        <v>184.35</v>
      </c>
    </row>
    <row r="4305" customFormat="false" ht="13.5" hidden="false" customHeight="false" outlineLevel="0" collapsed="false">
      <c r="C4305" s="72"/>
      <c r="D4305" s="72" t="s">
        <v>3470</v>
      </c>
      <c r="E4305" s="73" t="s">
        <v>448</v>
      </c>
      <c r="F4305" s="127" t="n">
        <v>198.8</v>
      </c>
    </row>
    <row r="4306" customFormat="false" ht="13.5" hidden="false" customHeight="false" outlineLevel="0" collapsed="false">
      <c r="C4306" s="72"/>
      <c r="D4306" s="72" t="s">
        <v>3471</v>
      </c>
      <c r="E4306" s="73" t="s">
        <v>448</v>
      </c>
      <c r="F4306" s="127" t="n">
        <v>299.75</v>
      </c>
    </row>
    <row r="4307" customFormat="false" ht="13.5" hidden="false" customHeight="false" outlineLevel="0" collapsed="false">
      <c r="C4307" s="72"/>
      <c r="D4307" s="72" t="s">
        <v>3472</v>
      </c>
      <c r="E4307" s="73" t="s">
        <v>448</v>
      </c>
      <c r="F4307" s="127" t="n">
        <v>354.25</v>
      </c>
    </row>
    <row r="4308" customFormat="false" ht="13.5" hidden="false" customHeight="false" outlineLevel="0" collapsed="false">
      <c r="C4308" s="72"/>
      <c r="D4308" s="72" t="s">
        <v>3473</v>
      </c>
      <c r="E4308" s="73" t="s">
        <v>448</v>
      </c>
      <c r="F4308" s="127" t="n">
        <v>470.9</v>
      </c>
    </row>
    <row r="4309" customFormat="false" ht="13.5" hidden="false" customHeight="false" outlineLevel="0" collapsed="false">
      <c r="C4309" s="72"/>
      <c r="D4309" s="72" t="s">
        <v>3474</v>
      </c>
      <c r="E4309" s="73" t="s">
        <v>448</v>
      </c>
      <c r="F4309" s="127" t="n">
        <v>523.2</v>
      </c>
    </row>
    <row r="4310" customFormat="false" ht="13.5" hidden="false" customHeight="false" outlineLevel="0" collapsed="false">
      <c r="C4310" s="72"/>
      <c r="D4310" s="72" t="s">
        <v>3475</v>
      </c>
      <c r="E4310" s="73" t="s">
        <v>448</v>
      </c>
      <c r="F4310" s="127" t="n">
        <v>626.75</v>
      </c>
    </row>
    <row r="4311" customFormat="false" ht="13.5" hidden="false" customHeight="false" outlineLevel="0" collapsed="false">
      <c r="C4311" s="72"/>
      <c r="D4311" s="72" t="s">
        <v>3476</v>
      </c>
      <c r="E4311" s="73" t="s">
        <v>448</v>
      </c>
      <c r="F4311" s="127" t="n">
        <v>757.55</v>
      </c>
    </row>
    <row r="4312" customFormat="false" ht="13.5" hidden="false" customHeight="false" outlineLevel="0" collapsed="false">
      <c r="C4312" s="72"/>
      <c r="D4312" s="72" t="s">
        <v>3477</v>
      </c>
      <c r="E4312" s="73" t="s">
        <v>448</v>
      </c>
      <c r="F4312" s="127" t="n">
        <v>828.4</v>
      </c>
    </row>
    <row r="4314" customFormat="false" ht="15.75" hidden="false" customHeight="false" outlineLevel="0" collapsed="false">
      <c r="D4314" s="92" t="s">
        <v>3478</v>
      </c>
    </row>
    <row r="4315" customFormat="false" ht="13.5" hidden="false" customHeight="false" outlineLevel="0" collapsed="false"/>
    <row r="4316" customFormat="false" ht="13.5" hidden="false" customHeight="true" outlineLevel="0" collapsed="false">
      <c r="C4316" s="132" t="s">
        <v>3131</v>
      </c>
      <c r="D4316" s="110" t="s">
        <v>3132</v>
      </c>
      <c r="E4316" s="110" t="s">
        <v>3436</v>
      </c>
      <c r="F4316" s="110"/>
      <c r="G4316" s="110"/>
      <c r="H4316" s="110"/>
      <c r="I4316" s="110"/>
    </row>
    <row r="4317" customFormat="false" ht="26.25" hidden="false" customHeight="true" outlineLevel="0" collapsed="false">
      <c r="C4317" s="132"/>
      <c r="D4317" s="110"/>
      <c r="E4317" s="46" t="s">
        <v>3479</v>
      </c>
      <c r="F4317" s="46" t="s">
        <v>3480</v>
      </c>
      <c r="G4317" s="46" t="s">
        <v>3481</v>
      </c>
      <c r="H4317" s="110" t="s">
        <v>3482</v>
      </c>
      <c r="I4317" s="110"/>
    </row>
    <row r="4318" customFormat="false" ht="13.5" hidden="false" customHeight="true" outlineLevel="0" collapsed="false">
      <c r="C4318" s="69" t="n">
        <v>1</v>
      </c>
      <c r="D4318" s="69" t="n">
        <v>2</v>
      </c>
      <c r="E4318" s="69" t="n">
        <v>3</v>
      </c>
      <c r="F4318" s="69" t="n">
        <v>4</v>
      </c>
      <c r="G4318" s="69" t="n">
        <v>5</v>
      </c>
      <c r="H4318" s="110" t="n">
        <v>6</v>
      </c>
      <c r="I4318" s="110"/>
    </row>
    <row r="4319" customFormat="false" ht="72.75" hidden="false" customHeight="true" outlineLevel="0" collapsed="false">
      <c r="C4319" s="72"/>
      <c r="D4319" s="183" t="s">
        <v>3483</v>
      </c>
      <c r="E4319" s="72"/>
      <c r="F4319" s="72"/>
      <c r="G4319" s="72"/>
      <c r="H4319" s="84"/>
      <c r="I4319" s="84"/>
    </row>
    <row r="4320" customFormat="false" ht="13.5" hidden="false" customHeight="true" outlineLevel="0" collapsed="false">
      <c r="C4320" s="72"/>
      <c r="D4320" s="74" t="s">
        <v>3484</v>
      </c>
      <c r="E4320" s="72"/>
      <c r="F4320" s="72"/>
      <c r="G4320" s="72"/>
      <c r="H4320" s="84"/>
      <c r="I4320" s="84"/>
    </row>
    <row r="4321" customFormat="false" ht="13.5" hidden="false" customHeight="false" outlineLevel="0" collapsed="false">
      <c r="C4321" s="72"/>
      <c r="D4321" s="72" t="n">
        <v>20</v>
      </c>
      <c r="E4321" s="127" t="s">
        <v>3485</v>
      </c>
      <c r="F4321" s="127" t="s">
        <v>3485</v>
      </c>
      <c r="G4321" s="127" t="s">
        <v>3485</v>
      </c>
      <c r="H4321" s="127" t="n">
        <v>6.28</v>
      </c>
      <c r="I4321" s="127"/>
    </row>
    <row r="4322" customFormat="false" ht="13.5" hidden="false" customHeight="false" outlineLevel="0" collapsed="false">
      <c r="C4322" s="72"/>
      <c r="D4322" s="72" t="n">
        <v>25</v>
      </c>
      <c r="E4322" s="127" t="s">
        <v>3485</v>
      </c>
      <c r="F4322" s="127" t="s">
        <v>3485</v>
      </c>
      <c r="G4322" s="127" t="s">
        <v>3485</v>
      </c>
      <c r="H4322" s="127" t="n">
        <v>9.81</v>
      </c>
      <c r="I4322" s="127"/>
    </row>
    <row r="4323" customFormat="false" ht="13.5" hidden="false" customHeight="false" outlineLevel="0" collapsed="false">
      <c r="C4323" s="72"/>
      <c r="D4323" s="72" t="n">
        <v>32</v>
      </c>
      <c r="E4323" s="127" t="s">
        <v>3485</v>
      </c>
      <c r="F4323" s="127" t="s">
        <v>3485</v>
      </c>
      <c r="G4323" s="127" t="s">
        <v>3485</v>
      </c>
      <c r="H4323" s="127" t="n">
        <v>15.66</v>
      </c>
      <c r="I4323" s="127"/>
    </row>
    <row r="4324" customFormat="false" ht="13.5" hidden="false" customHeight="false" outlineLevel="0" collapsed="false">
      <c r="C4324" s="72"/>
      <c r="D4324" s="72" t="n">
        <v>40</v>
      </c>
      <c r="E4324" s="127" t="s">
        <v>3485</v>
      </c>
      <c r="F4324" s="127" t="s">
        <v>3485</v>
      </c>
      <c r="G4324" s="127" t="n">
        <v>15.48</v>
      </c>
      <c r="H4324" s="127" t="n">
        <v>24.02</v>
      </c>
      <c r="I4324" s="127"/>
    </row>
    <row r="4325" customFormat="false" ht="13.5" hidden="false" customHeight="false" outlineLevel="0" collapsed="false">
      <c r="C4325" s="72"/>
      <c r="D4325" s="72" t="n">
        <v>50</v>
      </c>
      <c r="E4325" s="127" t="s">
        <v>3485</v>
      </c>
      <c r="F4325" s="127" t="s">
        <v>3485</v>
      </c>
      <c r="G4325" s="127" t="n">
        <v>22.8</v>
      </c>
      <c r="H4325" s="127" t="n">
        <v>37.29</v>
      </c>
      <c r="I4325" s="127"/>
    </row>
    <row r="4326" customFormat="false" ht="13.5" hidden="false" customHeight="false" outlineLevel="0" collapsed="false">
      <c r="C4326" s="72"/>
      <c r="D4326" s="72" t="n">
        <v>63</v>
      </c>
      <c r="E4326" s="127" t="s">
        <v>3485</v>
      </c>
      <c r="F4326" s="127" t="n">
        <v>24.5</v>
      </c>
      <c r="G4326" s="127" t="n">
        <v>34.91</v>
      </c>
      <c r="H4326" s="127" t="n">
        <v>53.92</v>
      </c>
      <c r="I4326" s="127"/>
    </row>
    <row r="4327" customFormat="false" ht="13.5" hidden="false" customHeight="false" outlineLevel="0" collapsed="false">
      <c r="C4327" s="72"/>
      <c r="D4327" s="72" t="n">
        <v>75</v>
      </c>
      <c r="E4327" s="127" t="s">
        <v>3485</v>
      </c>
      <c r="F4327" s="127" t="n">
        <v>35.1</v>
      </c>
      <c r="G4327" s="127" t="n">
        <v>48.69</v>
      </c>
      <c r="H4327" s="127" t="n">
        <v>77</v>
      </c>
      <c r="I4327" s="127"/>
    </row>
    <row r="4328" customFormat="false" ht="13.5" hidden="false" customHeight="false" outlineLevel="0" collapsed="false">
      <c r="C4328" s="72"/>
      <c r="D4328" s="72" t="n">
        <v>90</v>
      </c>
      <c r="E4328" s="127" t="n">
        <v>32.35</v>
      </c>
      <c r="F4328" s="127" t="n">
        <v>49.43</v>
      </c>
      <c r="G4328" s="127" t="n">
        <v>69.77</v>
      </c>
      <c r="H4328" s="127" t="n">
        <v>109.15</v>
      </c>
      <c r="I4328" s="127"/>
    </row>
    <row r="4329" customFormat="false" ht="13.5" hidden="false" customHeight="false" outlineLevel="0" collapsed="false">
      <c r="C4329" s="72"/>
      <c r="D4329" s="72" t="n">
        <v>110</v>
      </c>
      <c r="E4329" s="127" t="n">
        <v>48.75</v>
      </c>
      <c r="F4329" s="127" t="n">
        <v>71.5</v>
      </c>
      <c r="G4329" s="127" t="n">
        <v>101.28</v>
      </c>
      <c r="H4329" s="127" t="n">
        <v>163.87</v>
      </c>
      <c r="I4329" s="127"/>
    </row>
    <row r="4330" customFormat="false" ht="13.5" hidden="false" customHeight="false" outlineLevel="0" collapsed="false">
      <c r="C4330" s="72"/>
      <c r="D4330" s="72" t="n">
        <v>125</v>
      </c>
      <c r="E4330" s="127" t="n">
        <v>62.86</v>
      </c>
      <c r="F4330" s="127" t="n">
        <v>93.25</v>
      </c>
      <c r="G4330" s="127" t="n">
        <v>127.24</v>
      </c>
      <c r="H4330" s="127" t="n">
        <v>214.75</v>
      </c>
      <c r="I4330" s="127"/>
    </row>
    <row r="4331" customFormat="false" ht="13.5" hidden="false" customHeight="false" outlineLevel="0" collapsed="false">
      <c r="C4331" s="72"/>
      <c r="D4331" s="72" t="n">
        <v>140</v>
      </c>
      <c r="E4331" s="127" t="n">
        <v>77</v>
      </c>
      <c r="F4331" s="127" t="n">
        <v>116.2</v>
      </c>
      <c r="G4331" s="127" t="n">
        <v>165.93</v>
      </c>
      <c r="H4331" s="127" t="n">
        <v>264.11</v>
      </c>
      <c r="I4331" s="127"/>
    </row>
    <row r="4332" customFormat="false" ht="13.5" hidden="false" customHeight="false" outlineLevel="0" collapsed="false">
      <c r="C4332" s="72"/>
      <c r="D4332" s="72" t="n">
        <v>160</v>
      </c>
      <c r="E4332" s="127" t="n">
        <v>102.45</v>
      </c>
      <c r="F4332" s="127" t="n">
        <v>153.55</v>
      </c>
      <c r="G4332" s="127" t="n">
        <v>215.82</v>
      </c>
      <c r="H4332" s="127" t="n">
        <v>348.9</v>
      </c>
      <c r="I4332" s="127"/>
    </row>
    <row r="4333" customFormat="false" ht="13.5" hidden="false" customHeight="false" outlineLevel="0" collapsed="false">
      <c r="C4333" s="72"/>
      <c r="D4333" s="72" t="n">
        <v>180</v>
      </c>
      <c r="E4333" s="127" t="n">
        <v>128.52</v>
      </c>
      <c r="F4333" s="127" t="n">
        <v>195.8</v>
      </c>
      <c r="G4333" s="127" t="n">
        <v>279.39</v>
      </c>
      <c r="H4333" s="127" t="n">
        <v>447.96</v>
      </c>
      <c r="I4333" s="127"/>
    </row>
    <row r="4334" customFormat="false" ht="13.5" hidden="false" customHeight="false" outlineLevel="0" collapsed="false">
      <c r="C4334" s="72"/>
      <c r="D4334" s="72" t="n">
        <v>200</v>
      </c>
      <c r="E4334" s="127" t="n">
        <v>165.12</v>
      </c>
      <c r="F4334" s="127" t="n">
        <v>238.3</v>
      </c>
      <c r="G4334" s="127" t="n">
        <v>337.91</v>
      </c>
      <c r="H4334" s="127" t="n">
        <v>542.59</v>
      </c>
      <c r="I4334" s="127"/>
    </row>
    <row r="4335" customFormat="false" ht="13.5" hidden="false" customHeight="false" outlineLevel="0" collapsed="false">
      <c r="C4335" s="72"/>
      <c r="D4335" s="72" t="n">
        <v>225</v>
      </c>
      <c r="E4335" s="127" t="n">
        <v>213.13</v>
      </c>
      <c r="F4335" s="127" t="n">
        <v>313.72</v>
      </c>
      <c r="G4335" s="127" t="n">
        <v>453.06</v>
      </c>
      <c r="H4335" s="127" t="n">
        <v>721.52</v>
      </c>
      <c r="I4335" s="127"/>
    </row>
    <row r="4336" customFormat="false" ht="13.5" hidden="false" customHeight="false" outlineLevel="0" collapsed="false">
      <c r="C4336" s="72"/>
      <c r="D4336" s="72" t="n">
        <v>250</v>
      </c>
      <c r="E4336" s="127" t="n">
        <v>257</v>
      </c>
      <c r="F4336" s="127" t="n">
        <v>339.6</v>
      </c>
      <c r="G4336" s="127" t="n">
        <v>559.95</v>
      </c>
      <c r="H4336" s="127" t="n">
        <v>880.41</v>
      </c>
      <c r="I4336" s="127"/>
    </row>
    <row r="4337" customFormat="false" ht="13.5" hidden="false" customHeight="false" outlineLevel="0" collapsed="false">
      <c r="C4337" s="72"/>
      <c r="D4337" s="72" t="n">
        <v>280</v>
      </c>
      <c r="E4337" s="127" t="n">
        <v>331.27</v>
      </c>
      <c r="F4337" s="127" t="n">
        <v>478.94</v>
      </c>
      <c r="G4337" s="127" t="n">
        <v>706.08</v>
      </c>
      <c r="H4337" s="127" t="n">
        <v>1116.61</v>
      </c>
      <c r="I4337" s="127"/>
    </row>
    <row r="4338" customFormat="false" ht="13.5" hidden="false" customHeight="false" outlineLevel="0" collapsed="false">
      <c r="C4338" s="72"/>
      <c r="D4338" s="72" t="n">
        <v>315</v>
      </c>
      <c r="E4338" s="127" t="n">
        <v>416.94</v>
      </c>
      <c r="F4338" s="127" t="n">
        <v>608.13</v>
      </c>
      <c r="G4338" s="127" t="n">
        <v>885.24</v>
      </c>
      <c r="H4338" s="127" t="n">
        <v>1407.87</v>
      </c>
      <c r="I4338" s="127"/>
    </row>
    <row r="4340" customFormat="false" ht="16.5" hidden="false" customHeight="false" outlineLevel="0" collapsed="false">
      <c r="D4340" s="92" t="s">
        <v>3486</v>
      </c>
    </row>
    <row r="4341" customFormat="false" ht="36.75" hidden="false" customHeight="false" outlineLevel="0" collapsed="false">
      <c r="C4341" s="68" t="s">
        <v>3460</v>
      </c>
      <c r="D4341" s="68" t="s">
        <v>3132</v>
      </c>
      <c r="E4341" s="68" t="s">
        <v>111</v>
      </c>
      <c r="F4341" s="110" t="s">
        <v>3487</v>
      </c>
    </row>
    <row r="4342" customFormat="false" ht="13.5" hidden="false" customHeight="false" outlineLevel="0" collapsed="false">
      <c r="C4342" s="113" t="n">
        <v>1</v>
      </c>
      <c r="D4342" s="113" t="n">
        <v>2</v>
      </c>
      <c r="E4342" s="113" t="n">
        <v>3</v>
      </c>
      <c r="F4342" s="119" t="n">
        <v>4</v>
      </c>
    </row>
    <row r="4343" customFormat="false" ht="24.75" hidden="false" customHeight="false" outlineLevel="0" collapsed="false">
      <c r="C4343" s="73" t="n">
        <v>1</v>
      </c>
      <c r="D4343" s="72" t="s">
        <v>3488</v>
      </c>
      <c r="E4343" s="73" t="s">
        <v>966</v>
      </c>
      <c r="F4343" s="127" t="n">
        <v>48.7</v>
      </c>
    </row>
    <row r="4344" customFormat="false" ht="24.75" hidden="false" customHeight="false" outlineLevel="0" collapsed="false">
      <c r="C4344" s="73" t="n">
        <v>2</v>
      </c>
      <c r="D4344" s="72" t="s">
        <v>3489</v>
      </c>
      <c r="E4344" s="73" t="s">
        <v>966</v>
      </c>
      <c r="F4344" s="127" t="n">
        <v>37.5</v>
      </c>
    </row>
    <row r="4345" customFormat="false" ht="24.75" hidden="false" customHeight="false" outlineLevel="0" collapsed="false">
      <c r="C4345" s="73" t="n">
        <v>3</v>
      </c>
      <c r="D4345" s="74" t="s">
        <v>3490</v>
      </c>
      <c r="E4345" s="73"/>
      <c r="F4345" s="127"/>
    </row>
    <row r="4346" customFormat="false" ht="13.5" hidden="false" customHeight="false" outlineLevel="0" collapsed="false">
      <c r="C4346" s="73"/>
      <c r="D4346" s="72" t="s">
        <v>3491</v>
      </c>
      <c r="E4346" s="73" t="s">
        <v>966</v>
      </c>
      <c r="F4346" s="127" t="n">
        <v>32</v>
      </c>
    </row>
    <row r="4347" customFormat="false" ht="13.5" hidden="false" customHeight="false" outlineLevel="0" collapsed="false">
      <c r="C4347" s="73"/>
      <c r="D4347" s="72" t="s">
        <v>3492</v>
      </c>
      <c r="E4347" s="73" t="s">
        <v>966</v>
      </c>
      <c r="F4347" s="127" t="n">
        <v>35.5</v>
      </c>
    </row>
    <row r="4348" customFormat="false" ht="24.75" hidden="false" customHeight="false" outlineLevel="0" collapsed="false">
      <c r="C4348" s="73" t="n">
        <v>4</v>
      </c>
      <c r="D4348" s="72" t="s">
        <v>3493</v>
      </c>
      <c r="E4348" s="73" t="s">
        <v>966</v>
      </c>
      <c r="F4348" s="127" t="n">
        <v>34.5</v>
      </c>
    </row>
    <row r="4350" customFormat="false" ht="15.75" hidden="false" customHeight="false" outlineLevel="0" collapsed="false">
      <c r="D4350" s="92" t="s">
        <v>3494</v>
      </c>
    </row>
    <row r="4351" customFormat="false" ht="13.5" hidden="false" customHeight="false" outlineLevel="0" collapsed="false"/>
    <row r="4352" customFormat="false" ht="12.75" hidden="false" customHeight="true" outlineLevel="0" collapsed="false">
      <c r="C4352" s="150" t="s">
        <v>3460</v>
      </c>
      <c r="D4352" s="150" t="s">
        <v>3132</v>
      </c>
      <c r="E4352" s="196" t="s">
        <v>3495</v>
      </c>
      <c r="F4352" s="129" t="s">
        <v>3496</v>
      </c>
      <c r="G4352" s="129"/>
    </row>
    <row r="4353" customFormat="false" ht="48" hidden="false" customHeight="true" outlineLevel="0" collapsed="false">
      <c r="C4353" s="150"/>
      <c r="D4353" s="150"/>
      <c r="E4353" s="197" t="s">
        <v>3497</v>
      </c>
      <c r="F4353" s="130" t="s">
        <v>3498</v>
      </c>
      <c r="G4353" s="130"/>
    </row>
    <row r="4354" customFormat="false" ht="13.5" hidden="false" customHeight="true" outlineLevel="0" collapsed="false">
      <c r="C4354" s="150"/>
      <c r="D4354" s="150"/>
      <c r="E4354" s="198"/>
      <c r="F4354" s="119" t="s">
        <v>3414</v>
      </c>
      <c r="G4354" s="119"/>
    </row>
    <row r="4355" customFormat="false" ht="13.5" hidden="false" customHeight="true" outlineLevel="0" collapsed="false">
      <c r="C4355" s="69" t="n">
        <v>1</v>
      </c>
      <c r="D4355" s="69" t="n">
        <v>2</v>
      </c>
      <c r="E4355" s="69" t="n">
        <v>3</v>
      </c>
      <c r="F4355" s="110" t="n">
        <v>4</v>
      </c>
      <c r="G4355" s="110"/>
    </row>
    <row r="4356" customFormat="false" ht="72" hidden="false" customHeight="true" outlineLevel="0" collapsed="false">
      <c r="C4356" s="199"/>
      <c r="D4356" s="182" t="s">
        <v>3499</v>
      </c>
      <c r="E4356" s="200" t="s">
        <v>3500</v>
      </c>
      <c r="F4356" s="201" t="n">
        <v>33.25</v>
      </c>
      <c r="G4356" s="202"/>
    </row>
    <row r="4357" customFormat="false" ht="12.75" hidden="false" customHeight="false" outlineLevel="0" collapsed="false">
      <c r="C4357" s="199"/>
      <c r="D4357" s="182"/>
      <c r="E4357" s="200" t="s">
        <v>3501</v>
      </c>
      <c r="F4357" s="178"/>
      <c r="G4357" s="203"/>
    </row>
    <row r="4358" customFormat="false" ht="12" hidden="false" customHeight="true" outlineLevel="0" collapsed="false">
      <c r="C4358" s="199"/>
      <c r="D4358" s="182"/>
      <c r="E4358" s="183" t="s">
        <v>3502</v>
      </c>
      <c r="F4358" s="114"/>
      <c r="G4358" s="204"/>
    </row>
    <row r="4359" customFormat="false" ht="12.75" hidden="false" customHeight="false" outlineLevel="0" collapsed="false">
      <c r="C4359" s="128"/>
      <c r="D4359" s="79" t="s">
        <v>3503</v>
      </c>
      <c r="E4359" s="171"/>
      <c r="F4359" s="157"/>
      <c r="G4359" s="157"/>
    </row>
    <row r="4360" customFormat="false" ht="12.75" hidden="false" customHeight="false" outlineLevel="0" collapsed="false">
      <c r="C4360" s="128"/>
      <c r="D4360" s="81" t="s">
        <v>3504</v>
      </c>
      <c r="E4360" s="171"/>
      <c r="F4360" s="157"/>
      <c r="G4360" s="157"/>
    </row>
    <row r="4361" customFormat="false" ht="12.75" hidden="false" customHeight="false" outlineLevel="0" collapsed="false">
      <c r="C4361" s="128"/>
      <c r="D4361" s="81" t="s">
        <v>3505</v>
      </c>
      <c r="E4361" s="171"/>
      <c r="F4361" s="157"/>
      <c r="G4361" s="157"/>
    </row>
    <row r="4362" customFormat="false" ht="13.5" hidden="false" customHeight="false" outlineLevel="0" collapsed="false">
      <c r="C4362" s="128"/>
      <c r="D4362" s="72" t="s">
        <v>3506</v>
      </c>
      <c r="E4362" s="171"/>
      <c r="F4362" s="157"/>
      <c r="G4362" s="157"/>
    </row>
    <row r="4363" customFormat="false" ht="13.5" hidden="false" customHeight="true" outlineLevel="0" collapsed="false">
      <c r="C4363" s="142"/>
      <c r="D4363" s="74" t="s">
        <v>3507</v>
      </c>
      <c r="E4363" s="113"/>
      <c r="F4363" s="150"/>
      <c r="G4363" s="150"/>
    </row>
    <row r="4364" customFormat="false" ht="13.5" hidden="false" customHeight="true" outlineLevel="0" collapsed="false">
      <c r="C4364" s="142"/>
      <c r="D4364" s="74" t="s">
        <v>3508</v>
      </c>
      <c r="E4364" s="116"/>
      <c r="F4364" s="150"/>
      <c r="G4364" s="150"/>
    </row>
    <row r="4365" customFormat="false" ht="48.75" hidden="false" customHeight="true" outlineLevel="0" collapsed="false">
      <c r="C4365" s="142"/>
      <c r="D4365" s="72" t="s">
        <v>3509</v>
      </c>
      <c r="E4365" s="116"/>
      <c r="F4365" s="150"/>
      <c r="G4365" s="150"/>
    </row>
    <row r="4366" customFormat="false" ht="24.75" hidden="false" customHeight="true" outlineLevel="0" collapsed="false">
      <c r="C4366" s="142"/>
      <c r="D4366" s="74" t="s">
        <v>3510</v>
      </c>
      <c r="E4366" s="116"/>
      <c r="F4366" s="150"/>
      <c r="G4366" s="150"/>
    </row>
    <row r="4367" customFormat="false" ht="24.75" hidden="false" customHeight="true" outlineLevel="0" collapsed="false">
      <c r="C4367" s="142"/>
      <c r="D4367" s="74" t="s">
        <v>3511</v>
      </c>
      <c r="E4367" s="118"/>
      <c r="F4367" s="150"/>
      <c r="G4367" s="150"/>
    </row>
    <row r="4368" customFormat="false" ht="24.75" hidden="false" customHeight="true" outlineLevel="0" collapsed="false">
      <c r="C4368" s="142"/>
      <c r="D4368" s="72" t="s">
        <v>3512</v>
      </c>
      <c r="E4368" s="116"/>
      <c r="F4368" s="150"/>
      <c r="G4368" s="150"/>
    </row>
    <row r="4370" customFormat="false" ht="12.75" hidden="false" customHeight="false" outlineLevel="0" collapsed="false">
      <c r="D4370" s="205" t="s">
        <v>3513</v>
      </c>
    </row>
    <row r="4371" customFormat="false" ht="13.5" hidden="false" customHeight="false" outlineLevel="0" collapsed="false"/>
    <row r="4372" customFormat="false" ht="36.75" hidden="false" customHeight="false" outlineLevel="0" collapsed="false">
      <c r="C4372" s="68" t="s">
        <v>3460</v>
      </c>
      <c r="D4372" s="68" t="s">
        <v>3132</v>
      </c>
      <c r="E4372" s="68" t="s">
        <v>111</v>
      </c>
      <c r="F4372" s="110" t="s">
        <v>3514</v>
      </c>
    </row>
    <row r="4373" customFormat="false" ht="13.5" hidden="false" customHeight="false" outlineLevel="0" collapsed="false">
      <c r="C4373" s="69" t="n">
        <v>1</v>
      </c>
      <c r="D4373" s="69" t="n">
        <v>2</v>
      </c>
      <c r="E4373" s="69" t="n">
        <v>3</v>
      </c>
      <c r="F4373" s="126" t="n">
        <v>4</v>
      </c>
    </row>
    <row r="4374" customFormat="false" ht="72.75" hidden="false" customHeight="false" outlineLevel="0" collapsed="false">
      <c r="C4374" s="111"/>
      <c r="D4374" s="74" t="s">
        <v>3515</v>
      </c>
      <c r="E4374" s="114"/>
      <c r="F4374" s="195"/>
    </row>
    <row r="4375" customFormat="false" ht="13.5" hidden="false" customHeight="false" outlineLevel="0" collapsed="false">
      <c r="C4375" s="111"/>
      <c r="D4375" s="74" t="s">
        <v>3516</v>
      </c>
      <c r="E4375" s="111"/>
      <c r="F4375" s="195"/>
    </row>
    <row r="4376" customFormat="false" ht="78.75" hidden="false" customHeight="true" outlineLevel="0" collapsed="false">
      <c r="C4376" s="118"/>
      <c r="D4376" s="72" t="s">
        <v>3517</v>
      </c>
      <c r="E4376" s="116" t="s">
        <v>3518</v>
      </c>
      <c r="F4376" s="150" t="s">
        <v>3519</v>
      </c>
    </row>
    <row r="4377" customFormat="false" ht="13.5" hidden="false" customHeight="false" outlineLevel="0" collapsed="false">
      <c r="C4377" s="118"/>
      <c r="D4377" s="72" t="s">
        <v>3520</v>
      </c>
      <c r="E4377" s="116" t="s">
        <v>3518</v>
      </c>
      <c r="F4377" s="150"/>
    </row>
    <row r="4378" customFormat="false" ht="13.5" hidden="false" customHeight="false" outlineLevel="0" collapsed="false">
      <c r="C4378" s="118"/>
      <c r="D4378" s="72" t="s">
        <v>3521</v>
      </c>
      <c r="E4378" s="116" t="s">
        <v>3518</v>
      </c>
      <c r="F4378" s="150"/>
    </row>
    <row r="4379" customFormat="false" ht="13.5" hidden="false" customHeight="false" outlineLevel="0" collapsed="false">
      <c r="C4379" s="118"/>
      <c r="D4379" s="72" t="s">
        <v>3522</v>
      </c>
      <c r="E4379" s="116" t="s">
        <v>3518</v>
      </c>
      <c r="F4379" s="150"/>
    </row>
    <row r="4380" customFormat="false" ht="13.5" hidden="false" customHeight="false" outlineLevel="0" collapsed="false">
      <c r="C4380" s="118"/>
      <c r="D4380" s="74" t="s">
        <v>3523</v>
      </c>
      <c r="E4380" s="118"/>
      <c r="F4380" s="119"/>
    </row>
    <row r="4381" customFormat="false" ht="13.5" hidden="false" customHeight="false" outlineLevel="0" collapsed="false">
      <c r="C4381" s="118"/>
      <c r="D4381" s="72" t="n">
        <v>100</v>
      </c>
      <c r="E4381" s="116" t="s">
        <v>448</v>
      </c>
      <c r="F4381" s="121" t="n">
        <v>28.3</v>
      </c>
    </row>
    <row r="4382" customFormat="false" ht="13.5" hidden="false" customHeight="false" outlineLevel="0" collapsed="false">
      <c r="C4382" s="118"/>
      <c r="D4382" s="72" t="n">
        <v>150</v>
      </c>
      <c r="E4382" s="116" t="s">
        <v>448</v>
      </c>
      <c r="F4382" s="121" t="n">
        <v>52.4</v>
      </c>
    </row>
    <row r="4383" customFormat="false" ht="13.5" hidden="false" customHeight="false" outlineLevel="0" collapsed="false">
      <c r="C4383" s="118"/>
      <c r="D4383" s="72" t="n">
        <v>200</v>
      </c>
      <c r="E4383" s="116" t="s">
        <v>448</v>
      </c>
      <c r="F4383" s="121" t="n">
        <v>99.2</v>
      </c>
    </row>
    <row r="4384" customFormat="false" ht="13.5" hidden="false" customHeight="false" outlineLevel="0" collapsed="false">
      <c r="C4384" s="118"/>
      <c r="D4384" s="72" t="n">
        <v>250</v>
      </c>
      <c r="E4384" s="116" t="s">
        <v>448</v>
      </c>
      <c r="F4384" s="121" t="n">
        <v>200.3</v>
      </c>
    </row>
    <row r="4385" customFormat="false" ht="13.5" hidden="false" customHeight="false" outlineLevel="0" collapsed="false">
      <c r="C4385" s="118"/>
      <c r="D4385" s="74" t="s">
        <v>3524</v>
      </c>
      <c r="E4385" s="111"/>
      <c r="F4385" s="121"/>
    </row>
    <row r="4386" customFormat="false" ht="13.5" hidden="false" customHeight="false" outlineLevel="0" collapsed="false">
      <c r="C4386" s="118"/>
      <c r="D4386" s="72" t="s">
        <v>3525</v>
      </c>
      <c r="E4386" s="118"/>
      <c r="F4386" s="121"/>
    </row>
    <row r="4387" customFormat="false" ht="13.5" hidden="false" customHeight="false" outlineLevel="0" collapsed="false">
      <c r="C4387" s="118"/>
      <c r="D4387" s="72" t="s">
        <v>3526</v>
      </c>
      <c r="E4387" s="116" t="s">
        <v>448</v>
      </c>
      <c r="F4387" s="121" t="n">
        <v>52.4</v>
      </c>
    </row>
    <row r="4388" customFormat="false" ht="13.5" hidden="false" customHeight="false" outlineLevel="0" collapsed="false">
      <c r="C4388" s="118"/>
      <c r="D4388" s="72" t="s">
        <v>3527</v>
      </c>
      <c r="E4388" s="116" t="s">
        <v>448</v>
      </c>
      <c r="F4388" s="121" t="n">
        <v>77.9</v>
      </c>
    </row>
    <row r="4389" customFormat="false" ht="13.5" hidden="false" customHeight="false" outlineLevel="0" collapsed="false">
      <c r="C4389" s="118"/>
      <c r="D4389" s="72" t="s">
        <v>3528</v>
      </c>
      <c r="E4389" s="116" t="s">
        <v>448</v>
      </c>
      <c r="F4389" s="121" t="n">
        <v>85</v>
      </c>
    </row>
    <row r="4390" customFormat="false" ht="13.5" hidden="false" customHeight="false" outlineLevel="0" collapsed="false">
      <c r="C4390" s="118"/>
      <c r="D4390" s="72" t="s">
        <v>3529</v>
      </c>
      <c r="E4390" s="116" t="s">
        <v>448</v>
      </c>
      <c r="F4390" s="121" t="n">
        <v>120.4</v>
      </c>
    </row>
    <row r="4391" customFormat="false" ht="13.5" hidden="false" customHeight="false" outlineLevel="0" collapsed="false">
      <c r="C4391" s="118"/>
      <c r="D4391" s="72" t="s">
        <v>3530</v>
      </c>
      <c r="E4391" s="116" t="s">
        <v>448</v>
      </c>
      <c r="F4391" s="121" t="n">
        <v>141.7</v>
      </c>
    </row>
    <row r="4392" customFormat="false" ht="13.5" hidden="false" customHeight="false" outlineLevel="0" collapsed="false">
      <c r="C4392" s="118"/>
      <c r="D4392" s="72" t="s">
        <v>3531</v>
      </c>
      <c r="E4392" s="116" t="s">
        <v>448</v>
      </c>
      <c r="F4392" s="121" t="n">
        <v>162.9</v>
      </c>
    </row>
    <row r="4393" customFormat="false" ht="13.5" hidden="false" customHeight="false" outlineLevel="0" collapsed="false">
      <c r="C4393" s="118"/>
      <c r="D4393" s="72" t="s">
        <v>3532</v>
      </c>
      <c r="E4393" s="116" t="s">
        <v>448</v>
      </c>
      <c r="F4393" s="121" t="n">
        <v>191.3</v>
      </c>
    </row>
    <row r="4394" customFormat="false" ht="13.5" hidden="false" customHeight="false" outlineLevel="0" collapsed="false">
      <c r="C4394" s="118"/>
      <c r="D4394" s="72" t="s">
        <v>3533</v>
      </c>
      <c r="E4394" s="116" t="s">
        <v>448</v>
      </c>
      <c r="F4394" s="121" t="n">
        <v>252.1</v>
      </c>
    </row>
    <row r="4395" customFormat="false" ht="13.5" hidden="false" customHeight="false" outlineLevel="0" collapsed="false">
      <c r="C4395" s="118"/>
      <c r="D4395" s="72" t="s">
        <v>3534</v>
      </c>
      <c r="E4395" s="116" t="s">
        <v>448</v>
      </c>
      <c r="F4395" s="121" t="n">
        <v>312.9</v>
      </c>
    </row>
    <row r="4396" customFormat="false" ht="13.5" hidden="false" customHeight="false" outlineLevel="0" collapsed="false">
      <c r="C4396" s="118"/>
      <c r="D4396" s="72" t="s">
        <v>3535</v>
      </c>
      <c r="E4396" s="116" t="s">
        <v>448</v>
      </c>
      <c r="F4396" s="121" t="n">
        <v>373.7</v>
      </c>
    </row>
    <row r="4397" customFormat="false" ht="13.5" hidden="false" customHeight="false" outlineLevel="0" collapsed="false">
      <c r="C4397" s="111"/>
      <c r="D4397" s="74" t="s">
        <v>3536</v>
      </c>
      <c r="E4397" s="118"/>
      <c r="F4397" s="121"/>
    </row>
    <row r="4398" customFormat="false" ht="13.5" hidden="false" customHeight="false" outlineLevel="0" collapsed="false">
      <c r="C4398" s="111"/>
      <c r="D4398" s="72" t="n">
        <v>100</v>
      </c>
      <c r="E4398" s="116" t="s">
        <v>448</v>
      </c>
      <c r="F4398" s="121" t="n">
        <v>10.4</v>
      </c>
    </row>
    <row r="4399" customFormat="false" ht="13.5" hidden="false" customHeight="false" outlineLevel="0" collapsed="false">
      <c r="C4399" s="111"/>
      <c r="D4399" s="72" t="n">
        <v>150</v>
      </c>
      <c r="E4399" s="116" t="s">
        <v>448</v>
      </c>
      <c r="F4399" s="121" t="n">
        <v>19.8</v>
      </c>
    </row>
    <row r="4400" customFormat="false" ht="13.5" hidden="false" customHeight="false" outlineLevel="0" collapsed="false">
      <c r="C4400" s="111"/>
      <c r="D4400" s="72" t="n">
        <v>200</v>
      </c>
      <c r="E4400" s="116" t="s">
        <v>448</v>
      </c>
      <c r="F4400" s="121" t="n">
        <v>38</v>
      </c>
    </row>
    <row r="4401" customFormat="false" ht="13.5" hidden="false" customHeight="false" outlineLevel="0" collapsed="false">
      <c r="C4401" s="111"/>
      <c r="D4401" s="72" t="n">
        <v>250</v>
      </c>
      <c r="E4401" s="116" t="s">
        <v>448</v>
      </c>
      <c r="F4401" s="121" t="n">
        <v>66.1</v>
      </c>
    </row>
    <row r="4402" customFormat="false" ht="13.5" hidden="false" customHeight="false" outlineLevel="0" collapsed="false">
      <c r="C4402" s="111"/>
      <c r="D4402" s="74" t="s">
        <v>3537</v>
      </c>
      <c r="E4402" s="118"/>
      <c r="F4402" s="121"/>
    </row>
    <row r="4403" customFormat="false" ht="13.5" hidden="false" customHeight="false" outlineLevel="0" collapsed="false">
      <c r="C4403" s="111"/>
      <c r="D4403" s="72" t="s">
        <v>3538</v>
      </c>
      <c r="E4403" s="116" t="s">
        <v>448</v>
      </c>
      <c r="F4403" s="121" t="n">
        <v>80.7</v>
      </c>
    </row>
    <row r="4405" customFormat="false" ht="13.5" hidden="false" customHeight="false" outlineLevel="0" collapsed="false">
      <c r="D4405" s="205" t="s">
        <v>3539</v>
      </c>
    </row>
    <row r="4406" customFormat="false" ht="31.5" hidden="false" customHeight="true" outlineLevel="0" collapsed="false">
      <c r="C4406" s="68" t="s">
        <v>3460</v>
      </c>
      <c r="D4406" s="68" t="s">
        <v>3132</v>
      </c>
      <c r="E4406" s="68" t="s">
        <v>111</v>
      </c>
      <c r="F4406" s="110" t="s">
        <v>3514</v>
      </c>
      <c r="G4406" s="110"/>
    </row>
    <row r="4407" customFormat="false" ht="13.5" hidden="false" customHeight="true" outlineLevel="0" collapsed="false">
      <c r="C4407" s="69" t="n">
        <v>1</v>
      </c>
      <c r="D4407" s="69" t="n">
        <v>2</v>
      </c>
      <c r="E4407" s="69" t="n">
        <v>3</v>
      </c>
      <c r="F4407" s="110" t="n">
        <v>4</v>
      </c>
      <c r="G4407" s="110"/>
    </row>
    <row r="4408" customFormat="false" ht="108.75" hidden="false" customHeight="false" outlineLevel="0" collapsed="false">
      <c r="C4408" s="111"/>
      <c r="D4408" s="72" t="s">
        <v>3540</v>
      </c>
      <c r="E4408" s="69" t="s">
        <v>3541</v>
      </c>
      <c r="F4408" s="121" t="n">
        <v>8964</v>
      </c>
      <c r="G4408" s="121"/>
    </row>
    <row r="4410" customFormat="false" ht="13.5" hidden="false" customHeight="false" outlineLevel="0" collapsed="false">
      <c r="D4410" s="206" t="s">
        <v>3542</v>
      </c>
    </row>
    <row r="4411" customFormat="false" ht="13.5" hidden="false" customHeight="true" outlineLevel="0" collapsed="false">
      <c r="C4411" s="110" t="s">
        <v>3131</v>
      </c>
      <c r="D4411" s="43" t="s">
        <v>3132</v>
      </c>
      <c r="E4411" s="110" t="s">
        <v>3543</v>
      </c>
      <c r="F4411" s="110"/>
      <c r="G4411" s="110"/>
      <c r="H4411" s="110"/>
    </row>
    <row r="4412" customFormat="false" ht="13.5" hidden="false" customHeight="true" outlineLevel="0" collapsed="false">
      <c r="C4412" s="119" t="n">
        <v>1</v>
      </c>
      <c r="D4412" s="207" t="n">
        <v>2</v>
      </c>
      <c r="E4412" s="207" t="n">
        <v>3</v>
      </c>
      <c r="F4412" s="207" t="n">
        <v>4</v>
      </c>
      <c r="G4412" s="150" t="n">
        <v>5</v>
      </c>
      <c r="H4412" s="150"/>
    </row>
    <row r="4413" customFormat="false" ht="48.75" hidden="false" customHeight="true" outlineLevel="0" collapsed="false">
      <c r="C4413" s="111"/>
      <c r="D4413" s="111" t="s">
        <v>3544</v>
      </c>
      <c r="E4413" s="69" t="s">
        <v>3545</v>
      </c>
      <c r="F4413" s="69" t="s">
        <v>3546</v>
      </c>
      <c r="G4413" s="110" t="s">
        <v>3411</v>
      </c>
      <c r="H4413" s="110"/>
    </row>
    <row r="4414" customFormat="false" ht="13.5" hidden="false" customHeight="true" outlineLevel="0" collapsed="false">
      <c r="C4414" s="73"/>
      <c r="D4414" s="69" t="s">
        <v>3547</v>
      </c>
      <c r="E4414" s="69" t="s">
        <v>3414</v>
      </c>
      <c r="F4414" s="69" t="s">
        <v>3414</v>
      </c>
      <c r="G4414" s="110" t="s">
        <v>3414</v>
      </c>
      <c r="H4414" s="110"/>
    </row>
    <row r="4415" customFormat="false" ht="13.5" hidden="false" customHeight="true" outlineLevel="0" collapsed="false">
      <c r="C4415" s="111"/>
      <c r="D4415" s="111" t="n">
        <v>40</v>
      </c>
      <c r="E4415" s="127" t="n">
        <v>1590</v>
      </c>
      <c r="F4415" s="127" t="n">
        <v>1640</v>
      </c>
      <c r="G4415" s="161" t="n">
        <v>1720</v>
      </c>
      <c r="H4415" s="161"/>
    </row>
    <row r="4416" customFormat="false" ht="13.5" hidden="false" customHeight="true" outlineLevel="0" collapsed="false">
      <c r="C4416" s="111"/>
      <c r="D4416" s="111" t="n">
        <v>50</v>
      </c>
      <c r="E4416" s="127" t="n">
        <v>1725</v>
      </c>
      <c r="F4416" s="127" t="n">
        <v>1775</v>
      </c>
      <c r="G4416" s="161" t="n">
        <v>1870</v>
      </c>
      <c r="H4416" s="161"/>
    </row>
    <row r="4417" customFormat="false" ht="13.5" hidden="false" customHeight="true" outlineLevel="0" collapsed="false">
      <c r="C4417" s="111"/>
      <c r="D4417" s="111" t="n">
        <v>65</v>
      </c>
      <c r="E4417" s="127" t="n">
        <v>2035</v>
      </c>
      <c r="F4417" s="127" t="n">
        <v>2100</v>
      </c>
      <c r="G4417" s="161" t="n">
        <v>2200</v>
      </c>
      <c r="H4417" s="161"/>
    </row>
    <row r="4418" customFormat="false" ht="13.5" hidden="false" customHeight="true" outlineLevel="0" collapsed="false">
      <c r="C4418" s="111"/>
      <c r="D4418" s="111" t="n">
        <v>80</v>
      </c>
      <c r="E4418" s="127" t="n">
        <v>2510</v>
      </c>
      <c r="F4418" s="127" t="n">
        <v>2590</v>
      </c>
      <c r="G4418" s="161" t="n">
        <v>2735</v>
      </c>
      <c r="H4418" s="161"/>
    </row>
    <row r="4419" customFormat="false" ht="13.5" hidden="false" customHeight="true" outlineLevel="0" collapsed="false">
      <c r="C4419" s="111"/>
      <c r="D4419" s="111" t="n">
        <v>100</v>
      </c>
      <c r="E4419" s="127" t="n">
        <v>3360</v>
      </c>
      <c r="F4419" s="127" t="n">
        <v>3470</v>
      </c>
      <c r="G4419" s="161" t="n">
        <v>3650</v>
      </c>
      <c r="H4419" s="161"/>
    </row>
    <row r="4420" customFormat="false" ht="13.5" hidden="false" customHeight="true" outlineLevel="0" collapsed="false">
      <c r="C4420" s="111"/>
      <c r="D4420" s="111" t="n">
        <v>125</v>
      </c>
      <c r="E4420" s="127" t="n">
        <v>4210</v>
      </c>
      <c r="F4420" s="127" t="n">
        <v>4340</v>
      </c>
      <c r="G4420" s="161" t="n">
        <v>4565</v>
      </c>
      <c r="H4420" s="161"/>
    </row>
    <row r="4421" customFormat="false" ht="13.5" hidden="false" customHeight="true" outlineLevel="0" collapsed="false">
      <c r="C4421" s="111"/>
      <c r="D4421" s="111" t="n">
        <v>150</v>
      </c>
      <c r="E4421" s="127" t="n">
        <v>5050</v>
      </c>
      <c r="F4421" s="127" t="n">
        <v>5200</v>
      </c>
      <c r="G4421" s="161" t="n">
        <v>5475</v>
      </c>
      <c r="H4421" s="161"/>
    </row>
    <row r="4422" customFormat="false" ht="13.5" hidden="false" customHeight="true" outlineLevel="0" collapsed="false">
      <c r="C4422" s="111"/>
      <c r="D4422" s="111" t="n">
        <v>200</v>
      </c>
      <c r="E4422" s="127" t="n">
        <v>7860</v>
      </c>
      <c r="F4422" s="127" t="n">
        <v>8100</v>
      </c>
      <c r="G4422" s="161" t="n">
        <v>8500</v>
      </c>
      <c r="H4422" s="161"/>
    </row>
    <row r="4423" customFormat="false" ht="13.5" hidden="false" customHeight="true" outlineLevel="0" collapsed="false">
      <c r="C4423" s="111"/>
      <c r="D4423" s="111" t="n">
        <v>250</v>
      </c>
      <c r="E4423" s="127" t="n">
        <v>11250</v>
      </c>
      <c r="F4423" s="127" t="n">
        <v>11600</v>
      </c>
      <c r="G4423" s="161" t="n">
        <v>12200</v>
      </c>
      <c r="H4423" s="161"/>
    </row>
    <row r="4424" customFormat="false" ht="13.5" hidden="false" customHeight="true" outlineLevel="0" collapsed="false">
      <c r="C4424" s="111"/>
      <c r="D4424" s="111" t="n">
        <v>300</v>
      </c>
      <c r="E4424" s="127" t="n">
        <v>15500</v>
      </c>
      <c r="F4424" s="127" t="n">
        <v>16000</v>
      </c>
      <c r="G4424" s="161" t="n">
        <v>18800</v>
      </c>
      <c r="H4424" s="161"/>
    </row>
    <row r="4425" customFormat="false" ht="13.5" hidden="false" customHeight="true" outlineLevel="0" collapsed="false">
      <c r="C4425" s="111"/>
      <c r="D4425" s="111" t="n">
        <v>350</v>
      </c>
      <c r="E4425" s="127" t="n">
        <v>23500</v>
      </c>
      <c r="F4425" s="127" t="n">
        <v>24200</v>
      </c>
      <c r="G4425" s="161" t="n">
        <v>25200</v>
      </c>
      <c r="H4425" s="161"/>
    </row>
    <row r="4426" customFormat="false" ht="13.5" hidden="false" customHeight="true" outlineLevel="0" collapsed="false">
      <c r="C4426" s="111"/>
      <c r="D4426" s="111" t="n">
        <v>400</v>
      </c>
      <c r="E4426" s="127" t="n">
        <v>28300</v>
      </c>
      <c r="F4426" s="127" t="n">
        <v>29200</v>
      </c>
      <c r="G4426" s="161" t="n">
        <v>30700</v>
      </c>
      <c r="H4426" s="161"/>
    </row>
    <row r="4427" customFormat="false" ht="13.5" hidden="false" customHeight="true" outlineLevel="0" collapsed="false">
      <c r="C4427" s="111"/>
      <c r="D4427" s="111" t="n">
        <v>450</v>
      </c>
      <c r="E4427" s="127" t="n">
        <v>36400</v>
      </c>
      <c r="F4427" s="127" t="n">
        <v>37500</v>
      </c>
      <c r="G4427" s="161" t="n">
        <v>39500</v>
      </c>
      <c r="H4427" s="161"/>
    </row>
    <row r="4428" customFormat="false" ht="13.5" hidden="false" customHeight="true" outlineLevel="0" collapsed="false">
      <c r="C4428" s="111"/>
      <c r="D4428" s="111" t="n">
        <v>500</v>
      </c>
      <c r="E4428" s="127" t="n">
        <v>49100</v>
      </c>
      <c r="F4428" s="127" t="n">
        <v>50600</v>
      </c>
      <c r="G4428" s="161" t="n">
        <v>53200</v>
      </c>
      <c r="H4428" s="161"/>
    </row>
    <row r="4429" customFormat="false" ht="13.5" hidden="false" customHeight="true" outlineLevel="0" collapsed="false">
      <c r="C4429" s="111"/>
      <c r="D4429" s="111" t="n">
        <v>600</v>
      </c>
      <c r="E4429" s="127" t="n">
        <v>71500</v>
      </c>
      <c r="F4429" s="127" t="n">
        <v>73700</v>
      </c>
      <c r="G4429" s="161" t="n">
        <v>77500</v>
      </c>
      <c r="H4429" s="161"/>
    </row>
    <row r="4430" customFormat="false" ht="13.5" hidden="false" customHeight="true" outlineLevel="0" collapsed="false">
      <c r="C4430" s="111"/>
      <c r="D4430" s="111" t="n">
        <v>700</v>
      </c>
      <c r="E4430" s="127" t="n">
        <v>106700</v>
      </c>
      <c r="F4430" s="127" t="n">
        <v>109700</v>
      </c>
      <c r="G4430" s="161" t="n">
        <v>113000</v>
      </c>
      <c r="H4430" s="161"/>
    </row>
    <row r="4431" customFormat="false" ht="13.5" hidden="false" customHeight="true" outlineLevel="0" collapsed="false">
      <c r="C4431" s="111"/>
      <c r="D4431" s="111" t="n">
        <v>800</v>
      </c>
      <c r="E4431" s="127" t="n">
        <v>147000</v>
      </c>
      <c r="F4431" s="127" t="n">
        <v>151500</v>
      </c>
      <c r="G4431" s="161" t="n">
        <v>155150</v>
      </c>
      <c r="H4431" s="161"/>
    </row>
    <row r="4432" customFormat="false" ht="13.5" hidden="false" customHeight="true" outlineLevel="0" collapsed="false">
      <c r="C4432" s="111"/>
      <c r="D4432" s="111" t="n">
        <v>900</v>
      </c>
      <c r="E4432" s="127" t="n">
        <v>183000</v>
      </c>
      <c r="F4432" s="127" t="n">
        <v>188000</v>
      </c>
      <c r="G4432" s="161" t="n">
        <v>192600</v>
      </c>
      <c r="H4432" s="161"/>
    </row>
    <row r="4433" customFormat="false" ht="13.5" hidden="false" customHeight="true" outlineLevel="0" collapsed="false">
      <c r="C4433" s="111"/>
      <c r="D4433" s="111" t="n">
        <v>1000</v>
      </c>
      <c r="E4433" s="127" t="n">
        <v>223000</v>
      </c>
      <c r="F4433" s="127" t="n">
        <v>230000</v>
      </c>
      <c r="G4433" s="161" t="n">
        <v>235400</v>
      </c>
      <c r="H4433" s="161"/>
    </row>
    <row r="4434" customFormat="false" ht="13.5" hidden="false" customHeight="true" outlineLevel="0" collapsed="false">
      <c r="C4434" s="111"/>
      <c r="D4434" s="111" t="n">
        <v>1100</v>
      </c>
      <c r="E4434" s="127" t="n">
        <v>264000</v>
      </c>
      <c r="F4434" s="127" t="n">
        <v>272000</v>
      </c>
      <c r="G4434" s="161" t="n">
        <v>278200</v>
      </c>
      <c r="H4434" s="161"/>
    </row>
    <row r="4435" customFormat="false" ht="13.5" hidden="false" customHeight="true" outlineLevel="0" collapsed="false">
      <c r="C4435" s="111"/>
      <c r="D4435" s="111" t="n">
        <v>1200</v>
      </c>
      <c r="E4435" s="127" t="n">
        <v>299000</v>
      </c>
      <c r="F4435" s="127" t="n">
        <v>308000</v>
      </c>
      <c r="G4435" s="161" t="n">
        <v>322000</v>
      </c>
      <c r="H4435" s="161"/>
    </row>
    <row r="4438" customFormat="false" ht="20.25" hidden="false" customHeight="false" outlineLevel="0" collapsed="false">
      <c r="D4438" s="208" t="s">
        <v>3548</v>
      </c>
    </row>
    <row r="4439" customFormat="false" ht="32.25" hidden="false" customHeight="true" outlineLevel="0" collapsed="false">
      <c r="B4439" s="209" t="s">
        <v>3549</v>
      </c>
      <c r="C4439" s="209"/>
      <c r="D4439" s="209"/>
      <c r="E4439" s="209"/>
      <c r="F4439" s="209"/>
      <c r="G4439" s="209"/>
      <c r="H4439" s="209"/>
    </row>
    <row r="4440" customFormat="false" ht="36.75" hidden="false" customHeight="false" outlineLevel="0" collapsed="false">
      <c r="C4440" s="68" t="s">
        <v>2788</v>
      </c>
      <c r="D4440" s="68" t="s">
        <v>3550</v>
      </c>
      <c r="E4440" s="68" t="s">
        <v>3551</v>
      </c>
      <c r="F4440" s="110" t="s">
        <v>3552</v>
      </c>
    </row>
    <row r="4441" customFormat="false" ht="13.5" hidden="false" customHeight="false" outlineLevel="0" collapsed="false">
      <c r="C4441" s="126" t="n">
        <v>1</v>
      </c>
      <c r="D4441" s="46" t="n">
        <v>2</v>
      </c>
      <c r="E4441" s="46" t="n">
        <v>3</v>
      </c>
      <c r="F4441" s="46" t="n">
        <v>4</v>
      </c>
    </row>
    <row r="4442" customFormat="false" ht="13.5" hidden="false" customHeight="false" outlineLevel="0" collapsed="false">
      <c r="C4442" s="210" t="n">
        <v>1</v>
      </c>
      <c r="D4442" s="51" t="s">
        <v>3553</v>
      </c>
      <c r="E4442" s="50" t="s">
        <v>3554</v>
      </c>
      <c r="F4442" s="127" t="n">
        <v>37</v>
      </c>
    </row>
    <row r="4443" customFormat="false" ht="13.5" hidden="false" customHeight="false" outlineLevel="0" collapsed="false">
      <c r="C4443" s="210" t="n">
        <v>2</v>
      </c>
      <c r="D4443" s="51" t="s">
        <v>3555</v>
      </c>
      <c r="E4443" s="50" t="s">
        <v>3554</v>
      </c>
      <c r="F4443" s="127" t="n">
        <v>54.6</v>
      </c>
    </row>
    <row r="4444" customFormat="false" ht="13.5" hidden="false" customHeight="false" outlineLevel="0" collapsed="false">
      <c r="C4444" s="210" t="n">
        <v>3</v>
      </c>
      <c r="D4444" s="51" t="s">
        <v>3556</v>
      </c>
      <c r="E4444" s="50" t="s">
        <v>3554</v>
      </c>
      <c r="F4444" s="127" t="n">
        <v>71.6</v>
      </c>
    </row>
    <row r="4445" customFormat="false" ht="13.5" hidden="false" customHeight="false" outlineLevel="0" collapsed="false">
      <c r="C4445" s="210" t="n">
        <v>4</v>
      </c>
      <c r="D4445" s="51" t="s">
        <v>3557</v>
      </c>
      <c r="E4445" s="50" t="s">
        <v>3554</v>
      </c>
      <c r="F4445" s="127" t="n">
        <v>75</v>
      </c>
    </row>
    <row r="4446" customFormat="false" ht="13.5" hidden="false" customHeight="false" outlineLevel="0" collapsed="false">
      <c r="C4446" s="210" t="n">
        <v>5</v>
      </c>
      <c r="D4446" s="51" t="s">
        <v>3558</v>
      </c>
      <c r="E4446" s="50" t="s">
        <v>3554</v>
      </c>
      <c r="F4446" s="127" t="n">
        <v>79.4</v>
      </c>
    </row>
    <row r="4447" customFormat="false" ht="13.5" hidden="false" customHeight="false" outlineLevel="0" collapsed="false">
      <c r="C4447" s="210" t="n">
        <v>6</v>
      </c>
      <c r="D4447" s="51" t="s">
        <v>3559</v>
      </c>
      <c r="E4447" s="50" t="s">
        <v>3554</v>
      </c>
      <c r="F4447" s="127" t="n">
        <v>82.9</v>
      </c>
    </row>
    <row r="4448" customFormat="false" ht="13.5" hidden="false" customHeight="false" outlineLevel="0" collapsed="false">
      <c r="C4448" s="210" t="n">
        <v>7</v>
      </c>
      <c r="D4448" s="51" t="s">
        <v>3560</v>
      </c>
      <c r="E4448" s="50" t="s">
        <v>3554</v>
      </c>
      <c r="F4448" s="127" t="n">
        <v>86.4</v>
      </c>
    </row>
    <row r="4449" customFormat="false" ht="13.5" hidden="false" customHeight="false" outlineLevel="0" collapsed="false">
      <c r="C4449" s="210" t="n">
        <v>8</v>
      </c>
      <c r="D4449" s="51" t="s">
        <v>3561</v>
      </c>
      <c r="E4449" s="50" t="s">
        <v>3554</v>
      </c>
      <c r="F4449" s="127" t="n">
        <v>89.7</v>
      </c>
    </row>
    <row r="4450" customFormat="false" ht="13.5" hidden="false" customHeight="false" outlineLevel="0" collapsed="false">
      <c r="C4450" s="210" t="n">
        <v>9</v>
      </c>
      <c r="D4450" s="51" t="s">
        <v>3562</v>
      </c>
      <c r="E4450" s="50" t="s">
        <v>3554</v>
      </c>
      <c r="F4450" s="127" t="n">
        <v>94.2</v>
      </c>
    </row>
    <row r="4451" customFormat="false" ht="13.5" hidden="false" customHeight="false" outlineLevel="0" collapsed="false">
      <c r="C4451" s="210" t="n">
        <v>10</v>
      </c>
      <c r="D4451" s="51" t="s">
        <v>3563</v>
      </c>
      <c r="E4451" s="50" t="s">
        <v>3554</v>
      </c>
      <c r="F4451" s="127" t="n">
        <v>97.7</v>
      </c>
    </row>
    <row r="4452" customFormat="false" ht="13.5" hidden="false" customHeight="false" outlineLevel="0" collapsed="false">
      <c r="C4452" s="210" t="n">
        <v>11</v>
      </c>
      <c r="D4452" s="51" t="s">
        <v>3564</v>
      </c>
      <c r="E4452" s="50" t="s">
        <v>3554</v>
      </c>
      <c r="F4452" s="127" t="n">
        <v>102.1</v>
      </c>
    </row>
    <row r="4453" customFormat="false" ht="13.5" hidden="false" customHeight="false" outlineLevel="0" collapsed="false">
      <c r="C4453" s="210" t="n">
        <v>12</v>
      </c>
      <c r="D4453" s="51" t="s">
        <v>3565</v>
      </c>
      <c r="E4453" s="50" t="s">
        <v>3554</v>
      </c>
      <c r="F4453" s="127" t="n">
        <v>105.7</v>
      </c>
    </row>
    <row r="4454" customFormat="false" ht="13.5" hidden="false" customHeight="false" outlineLevel="0" collapsed="false">
      <c r="C4454" s="210" t="n">
        <v>13</v>
      </c>
      <c r="D4454" s="51" t="s">
        <v>3566</v>
      </c>
      <c r="E4454" s="50" t="s">
        <v>3554</v>
      </c>
      <c r="F4454" s="127" t="n">
        <v>111</v>
      </c>
    </row>
    <row r="4455" customFormat="false" ht="13.5" hidden="false" customHeight="false" outlineLevel="0" collapsed="false">
      <c r="C4455" s="210" t="n">
        <v>14</v>
      </c>
      <c r="D4455" s="51" t="s">
        <v>3567</v>
      </c>
      <c r="E4455" s="50" t="s">
        <v>3554</v>
      </c>
      <c r="F4455" s="127" t="n">
        <v>113.5</v>
      </c>
    </row>
    <row r="4456" customFormat="false" ht="13.5" hidden="false" customHeight="false" outlineLevel="0" collapsed="false">
      <c r="C4456" s="210" t="n">
        <v>15</v>
      </c>
      <c r="D4456" s="51" t="s">
        <v>3568</v>
      </c>
      <c r="E4456" s="50" t="s">
        <v>3554</v>
      </c>
      <c r="F4456" s="127" t="n">
        <v>117</v>
      </c>
    </row>
    <row r="4457" customFormat="false" ht="13.5" hidden="false" customHeight="false" outlineLevel="0" collapsed="false">
      <c r="C4457" s="210" t="n">
        <v>16</v>
      </c>
      <c r="D4457" s="51" t="s">
        <v>3569</v>
      </c>
      <c r="E4457" s="50" t="s">
        <v>3554</v>
      </c>
      <c r="F4457" s="127" t="n">
        <v>121.2</v>
      </c>
    </row>
    <row r="4458" customFormat="false" ht="13.5" hidden="false" customHeight="false" outlineLevel="0" collapsed="false">
      <c r="C4458" s="210" t="n">
        <v>17</v>
      </c>
      <c r="D4458" s="51" t="s">
        <v>3570</v>
      </c>
      <c r="E4458" s="50" t="s">
        <v>3554</v>
      </c>
      <c r="F4458" s="127" t="n">
        <v>124.9</v>
      </c>
    </row>
    <row r="4459" customFormat="false" ht="13.5" hidden="false" customHeight="false" outlineLevel="0" collapsed="false">
      <c r="C4459" s="210" t="n">
        <v>18</v>
      </c>
      <c r="D4459" s="51" t="s">
        <v>3571</v>
      </c>
      <c r="E4459" s="50" t="s">
        <v>3554</v>
      </c>
      <c r="F4459" s="127" t="n">
        <v>127.3</v>
      </c>
    </row>
    <row r="4460" customFormat="false" ht="13.5" hidden="false" customHeight="false" outlineLevel="0" collapsed="false">
      <c r="C4460" s="210" t="n">
        <v>19</v>
      </c>
      <c r="D4460" s="51" t="s">
        <v>3572</v>
      </c>
      <c r="E4460" s="50" t="s">
        <v>3554</v>
      </c>
      <c r="F4460" s="127" t="n">
        <v>132.7</v>
      </c>
    </row>
    <row r="4461" customFormat="false" ht="13.5" hidden="false" customHeight="false" outlineLevel="0" collapsed="false">
      <c r="C4461" s="210" t="n">
        <v>20</v>
      </c>
      <c r="D4461" s="51" t="s">
        <v>3573</v>
      </c>
      <c r="E4461" s="50" t="s">
        <v>3554</v>
      </c>
      <c r="F4461" s="127" t="n">
        <v>136.4</v>
      </c>
    </row>
    <row r="4462" customFormat="false" ht="13.5" hidden="false" customHeight="false" outlineLevel="0" collapsed="false">
      <c r="C4462" s="210" t="n">
        <v>21</v>
      </c>
      <c r="D4462" s="51" t="s">
        <v>3574</v>
      </c>
      <c r="E4462" s="50" t="s">
        <v>3554</v>
      </c>
      <c r="F4462" s="127" t="n">
        <v>139.7</v>
      </c>
    </row>
    <row r="4463" customFormat="false" ht="13.5" hidden="false" customHeight="false" outlineLevel="0" collapsed="false">
      <c r="C4463" s="210" t="n">
        <v>22</v>
      </c>
      <c r="D4463" s="51" t="s">
        <v>3575</v>
      </c>
      <c r="E4463" s="50" t="s">
        <v>3554</v>
      </c>
      <c r="F4463" s="127" t="n">
        <v>144.1</v>
      </c>
    </row>
    <row r="4464" customFormat="false" ht="13.5" hidden="false" customHeight="false" outlineLevel="0" collapsed="false">
      <c r="C4464" s="210" t="n">
        <v>23</v>
      </c>
      <c r="D4464" s="51" t="s">
        <v>3576</v>
      </c>
      <c r="E4464" s="50" t="s">
        <v>3554</v>
      </c>
      <c r="F4464" s="127" t="n">
        <v>3.1</v>
      </c>
    </row>
    <row r="4465" customFormat="false" ht="13.5" hidden="false" customHeight="false" outlineLevel="0" collapsed="false">
      <c r="C4465" s="210" t="n">
        <v>24</v>
      </c>
      <c r="D4465" s="51" t="s">
        <v>3577</v>
      </c>
      <c r="E4465" s="50" t="s">
        <v>3554</v>
      </c>
      <c r="F4465" s="127" t="n">
        <v>3</v>
      </c>
    </row>
    <row r="4466" customFormat="false" ht="13.5" hidden="false" customHeight="false" outlineLevel="0" collapsed="false">
      <c r="C4466" s="210" t="n">
        <v>25</v>
      </c>
      <c r="D4466" s="51" t="s">
        <v>3578</v>
      </c>
      <c r="E4466" s="50" t="s">
        <v>3554</v>
      </c>
      <c r="F4466" s="127" t="n">
        <v>2.9</v>
      </c>
    </row>
    <row r="4467" customFormat="false" ht="13.5" hidden="false" customHeight="false" outlineLevel="0" collapsed="false">
      <c r="C4467" s="210" t="n">
        <v>26</v>
      </c>
      <c r="D4467" s="51" t="s">
        <v>3579</v>
      </c>
      <c r="E4467" s="50" t="s">
        <v>3554</v>
      </c>
      <c r="F4467" s="127" t="n">
        <v>2.8</v>
      </c>
    </row>
    <row r="4468" customFormat="false" ht="13.5" hidden="false" customHeight="false" outlineLevel="0" collapsed="false">
      <c r="C4468" s="210" t="n">
        <v>27</v>
      </c>
      <c r="D4468" s="51" t="s">
        <v>3580</v>
      </c>
      <c r="E4468" s="50" t="s">
        <v>3554</v>
      </c>
      <c r="F4468" s="127" t="n">
        <v>2.6</v>
      </c>
    </row>
    <row r="4469" customFormat="false" ht="13.5" hidden="false" customHeight="false" outlineLevel="0" collapsed="false">
      <c r="C4469" s="210" t="n">
        <v>28</v>
      </c>
      <c r="D4469" s="51" t="s">
        <v>3581</v>
      </c>
      <c r="E4469" s="50" t="s">
        <v>3554</v>
      </c>
      <c r="F4469" s="127" t="n">
        <v>7.2</v>
      </c>
    </row>
    <row r="4470" customFormat="false" ht="13.5" hidden="false" customHeight="false" outlineLevel="0" collapsed="false">
      <c r="C4470" s="210" t="n">
        <v>29</v>
      </c>
      <c r="D4470" s="51" t="s">
        <v>3582</v>
      </c>
      <c r="E4470" s="50" t="s">
        <v>3554</v>
      </c>
      <c r="F4470" s="127" t="n">
        <v>5.9</v>
      </c>
    </row>
    <row r="4471" customFormat="false" ht="13.5" hidden="false" customHeight="false" outlineLevel="0" collapsed="false">
      <c r="C4471" s="210" t="n">
        <v>30</v>
      </c>
      <c r="D4471" s="51" t="s">
        <v>3583</v>
      </c>
      <c r="E4471" s="50" t="s">
        <v>3554</v>
      </c>
      <c r="F4471" s="127" t="n">
        <v>3.8</v>
      </c>
    </row>
    <row r="4473" customFormat="false" ht="39" hidden="false" customHeight="true" outlineLevel="0" collapsed="false">
      <c r="C4473" s="209" t="s">
        <v>3584</v>
      </c>
      <c r="D4473" s="209"/>
      <c r="E4473" s="209"/>
      <c r="F4473" s="209"/>
      <c r="G4473" s="211"/>
      <c r="H4473" s="211"/>
      <c r="I4473" s="211"/>
      <c r="J4473" s="211"/>
    </row>
    <row r="4474" customFormat="false" ht="36.75" hidden="false" customHeight="false" outlineLevel="0" collapsed="false">
      <c r="C4474" s="68" t="s">
        <v>2788</v>
      </c>
      <c r="D4474" s="68" t="s">
        <v>3550</v>
      </c>
      <c r="E4474" s="68" t="s">
        <v>3585</v>
      </c>
      <c r="F4474" s="110" t="s">
        <v>3586</v>
      </c>
    </row>
    <row r="4475" customFormat="false" ht="13.5" hidden="false" customHeight="false" outlineLevel="0" collapsed="false">
      <c r="C4475" s="126" t="n">
        <v>1</v>
      </c>
      <c r="D4475" s="46" t="n">
        <v>2</v>
      </c>
      <c r="E4475" s="46" t="n">
        <v>3</v>
      </c>
      <c r="F4475" s="46" t="n">
        <v>4</v>
      </c>
    </row>
    <row r="4476" customFormat="false" ht="13.5" hidden="false" customHeight="false" outlineLevel="0" collapsed="false">
      <c r="C4476" s="212" t="n">
        <v>1</v>
      </c>
      <c r="D4476" s="51" t="s">
        <v>3587</v>
      </c>
      <c r="E4476" s="50" t="s">
        <v>3554</v>
      </c>
      <c r="F4476" s="127" t="n">
        <v>83.3</v>
      </c>
    </row>
    <row r="4477" customFormat="false" ht="13.5" hidden="false" customHeight="false" outlineLevel="0" collapsed="false">
      <c r="C4477" s="212" t="n">
        <v>2</v>
      </c>
      <c r="D4477" s="51" t="s">
        <v>3556</v>
      </c>
      <c r="E4477" s="50" t="s">
        <v>3554</v>
      </c>
      <c r="F4477" s="127" t="n">
        <v>86.7</v>
      </c>
    </row>
    <row r="4478" customFormat="false" ht="13.5" hidden="false" customHeight="false" outlineLevel="0" collapsed="false">
      <c r="C4478" s="212" t="n">
        <v>3</v>
      </c>
      <c r="D4478" s="51" t="s">
        <v>3557</v>
      </c>
      <c r="E4478" s="50" t="s">
        <v>3554</v>
      </c>
      <c r="F4478" s="127" t="n">
        <v>88.9</v>
      </c>
    </row>
    <row r="4479" customFormat="false" ht="13.5" hidden="false" customHeight="false" outlineLevel="0" collapsed="false">
      <c r="C4479" s="212" t="n">
        <v>4</v>
      </c>
      <c r="D4479" s="51" t="s">
        <v>3558</v>
      </c>
      <c r="E4479" s="50" t="s">
        <v>3554</v>
      </c>
      <c r="F4479" s="127" t="n">
        <v>93.4</v>
      </c>
    </row>
    <row r="4480" customFormat="false" ht="13.5" hidden="false" customHeight="false" outlineLevel="0" collapsed="false">
      <c r="C4480" s="212" t="n">
        <v>5</v>
      </c>
      <c r="D4480" s="51" t="s">
        <v>3559</v>
      </c>
      <c r="E4480" s="50" t="s">
        <v>3554</v>
      </c>
      <c r="F4480" s="127" t="n">
        <v>97.1</v>
      </c>
    </row>
    <row r="4481" customFormat="false" ht="13.5" hidden="false" customHeight="false" outlineLevel="0" collapsed="false">
      <c r="C4481" s="212" t="n">
        <v>6</v>
      </c>
      <c r="D4481" s="51" t="s">
        <v>3560</v>
      </c>
      <c r="E4481" s="50" t="s">
        <v>3554</v>
      </c>
      <c r="F4481" s="127" t="n">
        <v>100.5</v>
      </c>
    </row>
    <row r="4482" customFormat="false" ht="13.5" hidden="false" customHeight="false" outlineLevel="0" collapsed="false">
      <c r="C4482" s="212" t="n">
        <v>7</v>
      </c>
      <c r="D4482" s="51" t="s">
        <v>3561</v>
      </c>
      <c r="E4482" s="50" t="s">
        <v>3554</v>
      </c>
      <c r="F4482" s="127" t="n">
        <v>106.2</v>
      </c>
    </row>
    <row r="4483" customFormat="false" ht="13.5" hidden="false" customHeight="false" outlineLevel="0" collapsed="false">
      <c r="C4483" s="212" t="n">
        <v>8</v>
      </c>
      <c r="D4483" s="51" t="s">
        <v>3562</v>
      </c>
      <c r="E4483" s="50" t="s">
        <v>3554</v>
      </c>
      <c r="F4483" s="127" t="n">
        <v>108.7</v>
      </c>
    </row>
    <row r="4484" customFormat="false" ht="13.5" hidden="false" customHeight="false" outlineLevel="0" collapsed="false">
      <c r="C4484" s="212" t="n">
        <v>9</v>
      </c>
      <c r="D4484" s="51" t="s">
        <v>3563</v>
      </c>
      <c r="E4484" s="50" t="s">
        <v>3554</v>
      </c>
      <c r="F4484" s="127" t="n">
        <v>110.8</v>
      </c>
    </row>
    <row r="4485" customFormat="false" ht="13.5" hidden="false" customHeight="false" outlineLevel="0" collapsed="false">
      <c r="C4485" s="212" t="n">
        <v>10</v>
      </c>
      <c r="D4485" s="51" t="s">
        <v>3564</v>
      </c>
      <c r="E4485" s="50" t="s">
        <v>3554</v>
      </c>
      <c r="F4485" s="127" t="n">
        <v>116.6</v>
      </c>
    </row>
    <row r="4486" customFormat="false" ht="13.5" hidden="false" customHeight="false" outlineLevel="0" collapsed="false">
      <c r="C4486" s="212" t="n">
        <v>11</v>
      </c>
      <c r="D4486" s="51" t="s">
        <v>3565</v>
      </c>
      <c r="E4486" s="50" t="s">
        <v>3554</v>
      </c>
      <c r="F4486" s="127" t="n">
        <v>119.1</v>
      </c>
    </row>
    <row r="4487" customFormat="false" ht="13.5" hidden="false" customHeight="false" outlineLevel="0" collapsed="false">
      <c r="C4487" s="212" t="n">
        <v>12</v>
      </c>
      <c r="D4487" s="51" t="s">
        <v>3566</v>
      </c>
      <c r="E4487" s="50" t="s">
        <v>3554</v>
      </c>
      <c r="F4487" s="127" t="n">
        <v>123.2</v>
      </c>
    </row>
    <row r="4488" customFormat="false" ht="13.5" hidden="false" customHeight="false" outlineLevel="0" collapsed="false">
      <c r="C4488" s="212" t="n">
        <v>13</v>
      </c>
      <c r="D4488" s="51" t="s">
        <v>3567</v>
      </c>
      <c r="E4488" s="50" t="s">
        <v>3554</v>
      </c>
      <c r="F4488" s="127" t="n">
        <v>128.1</v>
      </c>
    </row>
    <row r="4489" customFormat="false" ht="13.5" hidden="false" customHeight="false" outlineLevel="0" collapsed="false">
      <c r="C4489" s="212" t="n">
        <v>14</v>
      </c>
      <c r="D4489" s="51" t="s">
        <v>3568</v>
      </c>
      <c r="E4489" s="50" t="s">
        <v>3554</v>
      </c>
      <c r="F4489" s="127" t="n">
        <v>131.6</v>
      </c>
    </row>
    <row r="4490" customFormat="false" ht="13.5" hidden="false" customHeight="false" outlineLevel="0" collapsed="false">
      <c r="C4490" s="212" t="n">
        <v>15</v>
      </c>
      <c r="D4490" s="51" t="s">
        <v>3569</v>
      </c>
      <c r="E4490" s="50" t="s">
        <v>3554</v>
      </c>
      <c r="F4490" s="127" t="n">
        <v>136.2</v>
      </c>
    </row>
    <row r="4491" customFormat="false" ht="13.5" hidden="false" customHeight="false" outlineLevel="0" collapsed="false">
      <c r="C4491" s="212" t="n">
        <v>16</v>
      </c>
      <c r="D4491" s="51" t="s">
        <v>3570</v>
      </c>
      <c r="E4491" s="50" t="s">
        <v>3554</v>
      </c>
      <c r="F4491" s="127" t="n">
        <v>138.5</v>
      </c>
    </row>
    <row r="4492" customFormat="false" ht="13.5" hidden="false" customHeight="false" outlineLevel="0" collapsed="false">
      <c r="C4492" s="212" t="n">
        <v>17</v>
      </c>
      <c r="D4492" s="51" t="s">
        <v>3571</v>
      </c>
      <c r="E4492" s="50" t="s">
        <v>3554</v>
      </c>
      <c r="F4492" s="127" t="n">
        <v>142</v>
      </c>
    </row>
    <row r="4493" customFormat="false" ht="13.5" hidden="false" customHeight="false" outlineLevel="0" collapsed="false">
      <c r="C4493" s="212" t="n">
        <v>18</v>
      </c>
      <c r="D4493" s="51" t="s">
        <v>3572</v>
      </c>
      <c r="E4493" s="50" t="s">
        <v>3554</v>
      </c>
      <c r="F4493" s="127" t="n">
        <v>146.6</v>
      </c>
    </row>
    <row r="4494" customFormat="false" ht="13.5" hidden="false" customHeight="false" outlineLevel="0" collapsed="false">
      <c r="C4494" s="212" t="n">
        <v>19</v>
      </c>
      <c r="D4494" s="51" t="s">
        <v>3573</v>
      </c>
      <c r="E4494" s="50" t="s">
        <v>3554</v>
      </c>
      <c r="F4494" s="127" t="n">
        <v>150.2</v>
      </c>
    </row>
    <row r="4495" customFormat="false" ht="13.5" hidden="false" customHeight="false" outlineLevel="0" collapsed="false">
      <c r="C4495" s="212" t="n">
        <v>20</v>
      </c>
      <c r="D4495" s="51" t="s">
        <v>3574</v>
      </c>
      <c r="E4495" s="50" t="s">
        <v>3554</v>
      </c>
      <c r="F4495" s="127" t="n">
        <v>152.4</v>
      </c>
    </row>
    <row r="4496" customFormat="false" ht="13.5" hidden="false" customHeight="false" outlineLevel="0" collapsed="false">
      <c r="C4496" s="212" t="n">
        <v>21</v>
      </c>
      <c r="D4496" s="51" t="s">
        <v>3575</v>
      </c>
      <c r="E4496" s="50" t="s">
        <v>3554</v>
      </c>
      <c r="F4496" s="127" t="n">
        <v>158.1</v>
      </c>
    </row>
    <row r="4497" customFormat="false" ht="13.5" hidden="false" customHeight="false" outlineLevel="0" collapsed="false">
      <c r="C4497" s="212" t="n">
        <v>22</v>
      </c>
      <c r="D4497" s="51" t="s">
        <v>3588</v>
      </c>
      <c r="E4497" s="50" t="s">
        <v>3554</v>
      </c>
      <c r="F4497" s="127" t="n">
        <v>4</v>
      </c>
    </row>
    <row r="4498" customFormat="false" ht="13.5" hidden="false" customHeight="false" outlineLevel="0" collapsed="false">
      <c r="C4498" s="212" t="n">
        <v>23</v>
      </c>
      <c r="D4498" s="51" t="s">
        <v>3589</v>
      </c>
      <c r="E4498" s="50" t="s">
        <v>3554</v>
      </c>
      <c r="F4498" s="127" t="n">
        <v>3.6</v>
      </c>
    </row>
    <row r="4499" customFormat="false" ht="13.5" hidden="false" customHeight="false" outlineLevel="0" collapsed="false">
      <c r="C4499" s="212" t="n">
        <v>24</v>
      </c>
      <c r="D4499" s="51" t="s">
        <v>3590</v>
      </c>
      <c r="E4499" s="50" t="s">
        <v>3554</v>
      </c>
      <c r="F4499" s="127" t="n">
        <v>3.3</v>
      </c>
    </row>
    <row r="4500" customFormat="false" ht="13.5" hidden="false" customHeight="false" outlineLevel="0" collapsed="false">
      <c r="C4500" s="212" t="n">
        <v>25</v>
      </c>
      <c r="D4500" s="51" t="s">
        <v>3591</v>
      </c>
      <c r="E4500" s="50" t="s">
        <v>3554</v>
      </c>
      <c r="F4500" s="127" t="n">
        <v>3.2</v>
      </c>
    </row>
    <row r="4501" customFormat="false" ht="13.5" hidden="false" customHeight="false" outlineLevel="0" collapsed="false">
      <c r="C4501" s="212" t="n">
        <v>26</v>
      </c>
      <c r="D4501" s="51" t="s">
        <v>3592</v>
      </c>
      <c r="E4501" s="50" t="s">
        <v>3554</v>
      </c>
      <c r="F4501" s="127" t="n">
        <v>2.9</v>
      </c>
    </row>
    <row r="4502" customFormat="false" ht="13.5" hidden="false" customHeight="false" outlineLevel="0" collapsed="false">
      <c r="C4502" s="212" t="n">
        <v>27</v>
      </c>
      <c r="D4502" s="51" t="s">
        <v>3581</v>
      </c>
      <c r="E4502" s="50" t="s">
        <v>3554</v>
      </c>
      <c r="F4502" s="127" t="n">
        <v>9.2</v>
      </c>
    </row>
    <row r="4503" customFormat="false" ht="13.5" hidden="false" customHeight="false" outlineLevel="0" collapsed="false">
      <c r="C4503" s="212" t="n">
        <v>28</v>
      </c>
      <c r="D4503" s="51" t="s">
        <v>3582</v>
      </c>
      <c r="E4503" s="50" t="s">
        <v>3554</v>
      </c>
      <c r="F4503" s="127" t="n">
        <v>6.3</v>
      </c>
    </row>
    <row r="4504" customFormat="false" ht="13.5" hidden="false" customHeight="false" outlineLevel="0" collapsed="false">
      <c r="C4504" s="212" t="n">
        <v>29</v>
      </c>
      <c r="D4504" s="51" t="s">
        <v>3583</v>
      </c>
      <c r="E4504" s="50" t="s">
        <v>3554</v>
      </c>
      <c r="F4504" s="127" t="n">
        <v>6.3</v>
      </c>
    </row>
    <row r="4506" customFormat="false" ht="43.5" hidden="false" customHeight="true" outlineLevel="0" collapsed="false">
      <c r="C4506" s="209" t="s">
        <v>3593</v>
      </c>
      <c r="D4506" s="209"/>
      <c r="E4506" s="209"/>
      <c r="F4506" s="209"/>
    </row>
    <row r="4507" customFormat="false" ht="13.5" hidden="false" customHeight="false" outlineLevel="0" collapsed="false"/>
    <row r="4508" customFormat="false" ht="36.75" hidden="false" customHeight="false" outlineLevel="0" collapsed="false">
      <c r="C4508" s="68" t="s">
        <v>2788</v>
      </c>
      <c r="D4508" s="68" t="s">
        <v>3550</v>
      </c>
      <c r="E4508" s="68" t="s">
        <v>3585</v>
      </c>
      <c r="F4508" s="110" t="s">
        <v>3594</v>
      </c>
    </row>
    <row r="4509" customFormat="false" ht="13.5" hidden="false" customHeight="false" outlineLevel="0" collapsed="false">
      <c r="C4509" s="126" t="n">
        <v>1</v>
      </c>
      <c r="D4509" s="46" t="n">
        <v>2</v>
      </c>
      <c r="E4509" s="46" t="n">
        <v>3</v>
      </c>
      <c r="F4509" s="46" t="n">
        <v>4</v>
      </c>
    </row>
    <row r="4510" customFormat="false" ht="13.5" hidden="false" customHeight="false" outlineLevel="0" collapsed="false">
      <c r="C4510" s="212" t="n">
        <v>1</v>
      </c>
      <c r="D4510" s="51" t="s">
        <v>3595</v>
      </c>
      <c r="E4510" s="50" t="s">
        <v>3554</v>
      </c>
      <c r="F4510" s="127" t="n">
        <v>79.9</v>
      </c>
    </row>
    <row r="4511" customFormat="false" ht="13.5" hidden="false" customHeight="false" outlineLevel="0" collapsed="false">
      <c r="C4511" s="212" t="n">
        <v>2</v>
      </c>
      <c r="D4511" s="51" t="s">
        <v>3596</v>
      </c>
      <c r="E4511" s="50" t="s">
        <v>3554</v>
      </c>
      <c r="F4511" s="127" t="n">
        <v>80.5</v>
      </c>
    </row>
    <row r="4512" customFormat="false" ht="13.5" hidden="false" customHeight="false" outlineLevel="0" collapsed="false">
      <c r="C4512" s="212" t="n">
        <v>3</v>
      </c>
      <c r="D4512" s="51" t="s">
        <v>3556</v>
      </c>
      <c r="E4512" s="50" t="s">
        <v>3554</v>
      </c>
      <c r="F4512" s="127" t="n">
        <v>83.2</v>
      </c>
    </row>
    <row r="4513" customFormat="false" ht="13.5" hidden="false" customHeight="false" outlineLevel="0" collapsed="false">
      <c r="C4513" s="212" t="n">
        <v>4</v>
      </c>
      <c r="D4513" s="51" t="s">
        <v>3557</v>
      </c>
      <c r="E4513" s="50" t="s">
        <v>3554</v>
      </c>
      <c r="F4513" s="127" t="n">
        <v>85.2</v>
      </c>
    </row>
    <row r="4514" customFormat="false" ht="13.5" hidden="false" customHeight="false" outlineLevel="0" collapsed="false">
      <c r="C4514" s="212" t="n">
        <v>5</v>
      </c>
      <c r="D4514" s="51" t="s">
        <v>3558</v>
      </c>
      <c r="E4514" s="50" t="s">
        <v>3554</v>
      </c>
      <c r="F4514" s="127" t="n">
        <v>89.5</v>
      </c>
    </row>
    <row r="4515" customFormat="false" ht="13.5" hidden="false" customHeight="false" outlineLevel="0" collapsed="false">
      <c r="C4515" s="212" t="n">
        <v>6</v>
      </c>
      <c r="D4515" s="51" t="s">
        <v>3559</v>
      </c>
      <c r="E4515" s="50" t="s">
        <v>3554</v>
      </c>
      <c r="F4515" s="127" t="n">
        <v>93.3</v>
      </c>
    </row>
    <row r="4516" customFormat="false" ht="13.5" hidden="false" customHeight="false" outlineLevel="0" collapsed="false">
      <c r="C4516" s="212" t="n">
        <v>7</v>
      </c>
      <c r="D4516" s="51" t="s">
        <v>3560</v>
      </c>
      <c r="E4516" s="50" t="s">
        <v>3554</v>
      </c>
      <c r="F4516" s="127" t="n">
        <v>97</v>
      </c>
    </row>
    <row r="4517" customFormat="false" ht="13.5" hidden="false" customHeight="false" outlineLevel="0" collapsed="false">
      <c r="C4517" s="212" t="n">
        <v>8</v>
      </c>
      <c r="D4517" s="51" t="s">
        <v>3561</v>
      </c>
      <c r="E4517" s="50" t="s">
        <v>3554</v>
      </c>
      <c r="F4517" s="127" t="n">
        <v>99.9</v>
      </c>
    </row>
    <row r="4518" customFormat="false" ht="13.5" hidden="false" customHeight="false" outlineLevel="0" collapsed="false">
      <c r="C4518" s="212" t="n">
        <v>9</v>
      </c>
      <c r="D4518" s="51" t="s">
        <v>3562</v>
      </c>
      <c r="E4518" s="50" t="s">
        <v>3554</v>
      </c>
      <c r="F4518" s="127" t="n">
        <v>103.7</v>
      </c>
    </row>
    <row r="4519" customFormat="false" ht="13.5" hidden="false" customHeight="false" outlineLevel="0" collapsed="false">
      <c r="C4519" s="212" t="n">
        <v>10</v>
      </c>
      <c r="D4519" s="51" t="s">
        <v>3563</v>
      </c>
      <c r="E4519" s="50" t="s">
        <v>3554</v>
      </c>
      <c r="F4519" s="127" t="n">
        <v>107.4</v>
      </c>
    </row>
    <row r="4520" customFormat="false" ht="13.5" hidden="false" customHeight="false" outlineLevel="0" collapsed="false">
      <c r="C4520" s="212" t="n">
        <v>11</v>
      </c>
      <c r="D4520" s="51" t="s">
        <v>3564</v>
      </c>
      <c r="E4520" s="50" t="s">
        <v>3554</v>
      </c>
      <c r="F4520" s="127" t="n">
        <v>110.8</v>
      </c>
    </row>
    <row r="4521" customFormat="false" ht="13.5" hidden="false" customHeight="false" outlineLevel="0" collapsed="false">
      <c r="C4521" s="212" t="n">
        <v>12</v>
      </c>
      <c r="D4521" s="51" t="s">
        <v>3565</v>
      </c>
      <c r="E4521" s="50" t="s">
        <v>3554</v>
      </c>
      <c r="F4521" s="127" t="n">
        <v>112.9</v>
      </c>
    </row>
    <row r="4522" customFormat="false" ht="13.5" hidden="false" customHeight="false" outlineLevel="0" collapsed="false">
      <c r="C4522" s="212" t="n">
        <v>13</v>
      </c>
      <c r="D4522" s="51" t="s">
        <v>3566</v>
      </c>
      <c r="E4522" s="50" t="s">
        <v>3554</v>
      </c>
      <c r="F4522" s="127" t="n">
        <v>117.7</v>
      </c>
    </row>
    <row r="4523" customFormat="false" ht="13.5" hidden="false" customHeight="false" outlineLevel="0" collapsed="false">
      <c r="C4523" s="212" t="n">
        <v>14</v>
      </c>
      <c r="D4523" s="51" t="s">
        <v>3567</v>
      </c>
      <c r="E4523" s="50" t="s">
        <v>3554</v>
      </c>
      <c r="F4523" s="127" t="n">
        <v>120.3</v>
      </c>
    </row>
    <row r="4524" customFormat="false" ht="13.5" hidden="false" customHeight="false" outlineLevel="0" collapsed="false">
      <c r="C4524" s="212" t="n">
        <v>15</v>
      </c>
      <c r="D4524" s="51" t="s">
        <v>3568</v>
      </c>
      <c r="E4524" s="50" t="s">
        <v>3554</v>
      </c>
      <c r="F4524" s="127" t="n">
        <v>125.2</v>
      </c>
    </row>
    <row r="4525" customFormat="false" ht="13.5" hidden="false" customHeight="false" outlineLevel="0" collapsed="false">
      <c r="C4525" s="212" t="n">
        <v>16</v>
      </c>
      <c r="D4525" s="51" t="s">
        <v>3569</v>
      </c>
      <c r="E4525" s="50" t="s">
        <v>3554</v>
      </c>
      <c r="F4525" s="127" t="n">
        <v>128.1</v>
      </c>
    </row>
    <row r="4526" customFormat="false" ht="13.5" hidden="false" customHeight="false" outlineLevel="0" collapsed="false">
      <c r="C4526" s="212" t="n">
        <v>17</v>
      </c>
      <c r="D4526" s="51" t="s">
        <v>3570</v>
      </c>
      <c r="E4526" s="50" t="s">
        <v>3554</v>
      </c>
      <c r="F4526" s="127" t="n">
        <v>131.2</v>
      </c>
    </row>
    <row r="4527" customFormat="false" ht="13.5" hidden="false" customHeight="false" outlineLevel="0" collapsed="false">
      <c r="C4527" s="212" t="n">
        <v>18</v>
      </c>
      <c r="D4527" s="51" t="s">
        <v>3571</v>
      </c>
      <c r="E4527" s="50" t="s">
        <v>3554</v>
      </c>
      <c r="F4527" s="127" t="n">
        <v>134.4</v>
      </c>
    </row>
    <row r="4528" customFormat="false" ht="13.5" hidden="false" customHeight="false" outlineLevel="0" collapsed="false">
      <c r="C4528" s="212" t="n">
        <v>19</v>
      </c>
      <c r="D4528" s="51" t="s">
        <v>3572</v>
      </c>
      <c r="E4528" s="50" t="s">
        <v>3554</v>
      </c>
      <c r="F4528" s="127" t="n">
        <v>137.7</v>
      </c>
    </row>
    <row r="4529" customFormat="false" ht="13.5" hidden="false" customHeight="false" outlineLevel="0" collapsed="false">
      <c r="C4529" s="212" t="n">
        <v>20</v>
      </c>
      <c r="D4529" s="51" t="s">
        <v>3573</v>
      </c>
      <c r="E4529" s="50" t="s">
        <v>3554</v>
      </c>
      <c r="F4529" s="127" t="n">
        <v>141.7</v>
      </c>
    </row>
    <row r="4530" customFormat="false" ht="13.5" hidden="false" customHeight="false" outlineLevel="0" collapsed="false">
      <c r="C4530" s="212" t="n">
        <v>21</v>
      </c>
      <c r="D4530" s="51" t="s">
        <v>3574</v>
      </c>
      <c r="E4530" s="50" t="s">
        <v>3554</v>
      </c>
      <c r="F4530" s="127" t="n">
        <v>145.6</v>
      </c>
    </row>
    <row r="4531" customFormat="false" ht="13.5" hidden="false" customHeight="false" outlineLevel="0" collapsed="false">
      <c r="C4531" s="212" t="n">
        <v>22</v>
      </c>
      <c r="D4531" s="51" t="s">
        <v>3575</v>
      </c>
      <c r="E4531" s="50" t="s">
        <v>3554</v>
      </c>
      <c r="F4531" s="127" t="n">
        <v>148.1</v>
      </c>
    </row>
    <row r="4532" customFormat="false" ht="13.5" hidden="false" customHeight="false" outlineLevel="0" collapsed="false">
      <c r="C4532" s="212" t="n">
        <v>23</v>
      </c>
      <c r="D4532" s="51" t="s">
        <v>3588</v>
      </c>
      <c r="E4532" s="50" t="s">
        <v>3554</v>
      </c>
      <c r="F4532" s="127" t="n">
        <v>3.7</v>
      </c>
    </row>
    <row r="4533" customFormat="false" ht="13.5" hidden="false" customHeight="false" outlineLevel="0" collapsed="false">
      <c r="C4533" s="212" t="n">
        <v>24</v>
      </c>
      <c r="D4533" s="51" t="s">
        <v>3589</v>
      </c>
      <c r="E4533" s="50" t="s">
        <v>3554</v>
      </c>
      <c r="F4533" s="127" t="n">
        <v>3.5</v>
      </c>
    </row>
    <row r="4534" customFormat="false" ht="13.5" hidden="false" customHeight="false" outlineLevel="0" collapsed="false">
      <c r="C4534" s="212" t="n">
        <v>25</v>
      </c>
      <c r="D4534" s="51" t="s">
        <v>3590</v>
      </c>
      <c r="E4534" s="50" t="s">
        <v>3554</v>
      </c>
      <c r="F4534" s="127" t="n">
        <v>2.9</v>
      </c>
    </row>
    <row r="4535" customFormat="false" ht="13.5" hidden="false" customHeight="false" outlineLevel="0" collapsed="false">
      <c r="C4535" s="212" t="n">
        <v>26</v>
      </c>
      <c r="D4535" s="51" t="s">
        <v>3591</v>
      </c>
      <c r="E4535" s="50" t="s">
        <v>3554</v>
      </c>
      <c r="F4535" s="127" t="n">
        <v>2.8</v>
      </c>
    </row>
    <row r="4536" customFormat="false" ht="13.5" hidden="false" customHeight="false" outlineLevel="0" collapsed="false">
      <c r="C4536" s="212" t="n">
        <v>27</v>
      </c>
      <c r="D4536" s="51" t="s">
        <v>3592</v>
      </c>
      <c r="E4536" s="50" t="s">
        <v>3554</v>
      </c>
      <c r="F4536" s="127" t="n">
        <v>2.5</v>
      </c>
    </row>
    <row r="4537" customFormat="false" ht="13.5" hidden="false" customHeight="false" outlineLevel="0" collapsed="false">
      <c r="C4537" s="212" t="n">
        <v>28</v>
      </c>
      <c r="D4537" s="51" t="s">
        <v>3581</v>
      </c>
      <c r="E4537" s="50" t="s">
        <v>3554</v>
      </c>
      <c r="F4537" s="127" t="n">
        <v>7.3</v>
      </c>
    </row>
    <row r="4538" customFormat="false" ht="13.5" hidden="false" customHeight="false" outlineLevel="0" collapsed="false">
      <c r="C4538" s="212" t="n">
        <v>29</v>
      </c>
      <c r="D4538" s="51" t="s">
        <v>3582</v>
      </c>
      <c r="E4538" s="50" t="s">
        <v>3554</v>
      </c>
      <c r="F4538" s="127" t="n">
        <v>5.8</v>
      </c>
    </row>
    <row r="4539" customFormat="false" ht="13.5" hidden="false" customHeight="false" outlineLevel="0" collapsed="false">
      <c r="C4539" s="212" t="n">
        <v>30</v>
      </c>
      <c r="D4539" s="51" t="s">
        <v>3583</v>
      </c>
      <c r="E4539" s="50" t="s">
        <v>3554</v>
      </c>
      <c r="F4539" s="127" t="n">
        <v>4</v>
      </c>
    </row>
    <row r="4541" customFormat="false" ht="34.5" hidden="false" customHeight="true" outlineLevel="0" collapsed="false">
      <c r="C4541" s="209" t="s">
        <v>3597</v>
      </c>
      <c r="D4541" s="209"/>
      <c r="E4541" s="209"/>
      <c r="F4541" s="209"/>
    </row>
    <row r="4542" customFormat="false" ht="36.75" hidden="false" customHeight="false" outlineLevel="0" collapsed="false">
      <c r="C4542" s="68" t="s">
        <v>2788</v>
      </c>
      <c r="D4542" s="68" t="s">
        <v>3550</v>
      </c>
      <c r="E4542" s="68" t="s">
        <v>3585</v>
      </c>
      <c r="F4542" s="110" t="s">
        <v>3598</v>
      </c>
    </row>
    <row r="4543" customFormat="false" ht="13.5" hidden="false" customHeight="false" outlineLevel="0" collapsed="false">
      <c r="C4543" s="126" t="n">
        <v>1</v>
      </c>
      <c r="D4543" s="46" t="n">
        <v>2</v>
      </c>
      <c r="E4543" s="46" t="n">
        <v>3</v>
      </c>
      <c r="F4543" s="46" t="n">
        <v>4</v>
      </c>
    </row>
    <row r="4544" customFormat="false" ht="13.5" hidden="false" customHeight="false" outlineLevel="0" collapsed="false">
      <c r="C4544" s="212" t="n">
        <v>1</v>
      </c>
      <c r="D4544" s="51" t="s">
        <v>3599</v>
      </c>
      <c r="E4544" s="50" t="s">
        <v>3600</v>
      </c>
      <c r="F4544" s="127" t="n">
        <v>68.3</v>
      </c>
    </row>
    <row r="4545" customFormat="false" ht="13.5" hidden="false" customHeight="false" outlineLevel="0" collapsed="false">
      <c r="C4545" s="212" t="n">
        <v>2</v>
      </c>
      <c r="D4545" s="51" t="s">
        <v>3601</v>
      </c>
      <c r="E4545" s="50" t="s">
        <v>3600</v>
      </c>
      <c r="F4545" s="127" t="n">
        <v>68.7</v>
      </c>
    </row>
    <row r="4546" customFormat="false" ht="13.5" hidden="false" customHeight="false" outlineLevel="0" collapsed="false">
      <c r="C4546" s="212" t="n">
        <v>3</v>
      </c>
      <c r="D4546" s="51" t="s">
        <v>3556</v>
      </c>
      <c r="E4546" s="50" t="s">
        <v>3600</v>
      </c>
      <c r="F4546" s="127" t="n">
        <v>71.8</v>
      </c>
    </row>
    <row r="4547" customFormat="false" ht="13.5" hidden="false" customHeight="false" outlineLevel="0" collapsed="false">
      <c r="C4547" s="212" t="n">
        <v>4</v>
      </c>
      <c r="D4547" s="51" t="s">
        <v>3557</v>
      </c>
      <c r="E4547" s="50" t="s">
        <v>3600</v>
      </c>
      <c r="F4547" s="127" t="n">
        <v>75.4</v>
      </c>
    </row>
    <row r="4548" customFormat="false" ht="13.5" hidden="false" customHeight="false" outlineLevel="0" collapsed="false">
      <c r="C4548" s="212" t="n">
        <v>5</v>
      </c>
      <c r="D4548" s="51" t="s">
        <v>3558</v>
      </c>
      <c r="E4548" s="50" t="s">
        <v>3600</v>
      </c>
      <c r="F4548" s="127" t="n">
        <v>77.4</v>
      </c>
    </row>
    <row r="4549" customFormat="false" ht="13.5" hidden="false" customHeight="false" outlineLevel="0" collapsed="false">
      <c r="C4549" s="212" t="n">
        <v>6</v>
      </c>
      <c r="D4549" s="51" t="s">
        <v>3559</v>
      </c>
      <c r="E4549" s="50" t="s">
        <v>3600</v>
      </c>
      <c r="F4549" s="127" t="n">
        <v>80.9</v>
      </c>
    </row>
    <row r="4550" customFormat="false" ht="13.5" hidden="false" customHeight="false" outlineLevel="0" collapsed="false">
      <c r="C4550" s="212" t="n">
        <v>7</v>
      </c>
      <c r="D4550" s="51" t="s">
        <v>3560</v>
      </c>
      <c r="E4550" s="50" t="s">
        <v>3600</v>
      </c>
      <c r="F4550" s="127" t="n">
        <v>84.2</v>
      </c>
    </row>
    <row r="4551" customFormat="false" ht="13.5" hidden="false" customHeight="false" outlineLevel="0" collapsed="false">
      <c r="C4551" s="212" t="n">
        <v>8</v>
      </c>
      <c r="D4551" s="51" t="s">
        <v>3561</v>
      </c>
      <c r="E4551" s="50" t="s">
        <v>3600</v>
      </c>
      <c r="F4551" s="127" t="n">
        <v>87</v>
      </c>
    </row>
    <row r="4552" customFormat="false" ht="13.5" hidden="false" customHeight="false" outlineLevel="0" collapsed="false">
      <c r="C4552" s="212" t="n">
        <v>9</v>
      </c>
      <c r="D4552" s="51" t="s">
        <v>3562</v>
      </c>
      <c r="E4552" s="50" t="s">
        <v>3600</v>
      </c>
      <c r="F4552" s="127" t="n">
        <v>90.3</v>
      </c>
    </row>
    <row r="4553" customFormat="false" ht="13.5" hidden="false" customHeight="false" outlineLevel="0" collapsed="false">
      <c r="C4553" s="212" t="n">
        <v>10</v>
      </c>
      <c r="D4553" s="51" t="s">
        <v>3563</v>
      </c>
      <c r="E4553" s="50" t="s">
        <v>3600</v>
      </c>
      <c r="F4553" s="127" t="n">
        <v>93.1</v>
      </c>
    </row>
    <row r="4554" customFormat="false" ht="13.5" hidden="false" customHeight="false" outlineLevel="0" collapsed="false">
      <c r="C4554" s="212" t="n">
        <v>11</v>
      </c>
      <c r="D4554" s="51" t="s">
        <v>3564</v>
      </c>
      <c r="E4554" s="50" t="s">
        <v>3600</v>
      </c>
      <c r="F4554" s="127" t="n">
        <v>95.8</v>
      </c>
    </row>
    <row r="4555" customFormat="false" ht="13.5" hidden="false" customHeight="false" outlineLevel="0" collapsed="false">
      <c r="C4555" s="212" t="n">
        <v>12</v>
      </c>
      <c r="D4555" s="51" t="s">
        <v>3565</v>
      </c>
      <c r="E4555" s="50" t="s">
        <v>3600</v>
      </c>
      <c r="F4555" s="127" t="n">
        <v>99</v>
      </c>
    </row>
    <row r="4556" customFormat="false" ht="13.5" hidden="false" customHeight="false" outlineLevel="0" collapsed="false">
      <c r="C4556" s="212" t="n">
        <v>13</v>
      </c>
      <c r="D4556" s="51" t="s">
        <v>3566</v>
      </c>
      <c r="E4556" s="50" t="s">
        <v>3600</v>
      </c>
      <c r="F4556" s="127" t="n">
        <v>101.7</v>
      </c>
    </row>
    <row r="4557" customFormat="false" ht="13.5" hidden="false" customHeight="false" outlineLevel="0" collapsed="false">
      <c r="C4557" s="212" t="n">
        <v>14</v>
      </c>
      <c r="D4557" s="51" t="s">
        <v>3567</v>
      </c>
      <c r="E4557" s="50" t="s">
        <v>3600</v>
      </c>
      <c r="F4557" s="127" t="n">
        <v>104.5</v>
      </c>
    </row>
    <row r="4558" customFormat="false" ht="13.5" hidden="false" customHeight="false" outlineLevel="0" collapsed="false">
      <c r="C4558" s="212" t="n">
        <v>15</v>
      </c>
      <c r="D4558" s="51" t="s">
        <v>3568</v>
      </c>
      <c r="E4558" s="50" t="s">
        <v>3600</v>
      </c>
      <c r="F4558" s="127" t="n">
        <v>108</v>
      </c>
    </row>
    <row r="4559" customFormat="false" ht="13.5" hidden="false" customHeight="false" outlineLevel="0" collapsed="false">
      <c r="C4559" s="212" t="n">
        <v>16</v>
      </c>
      <c r="D4559" s="51" t="s">
        <v>3569</v>
      </c>
      <c r="E4559" s="50" t="s">
        <v>3600</v>
      </c>
      <c r="F4559" s="127" t="n">
        <v>110.1</v>
      </c>
    </row>
    <row r="4560" customFormat="false" ht="13.5" hidden="false" customHeight="false" outlineLevel="0" collapsed="false">
      <c r="C4560" s="212" t="n">
        <v>17</v>
      </c>
      <c r="D4560" s="51" t="s">
        <v>3570</v>
      </c>
      <c r="E4560" s="50" t="s">
        <v>3600</v>
      </c>
      <c r="F4560" s="127" t="n">
        <v>113.1</v>
      </c>
    </row>
    <row r="4561" customFormat="false" ht="13.5" hidden="false" customHeight="false" outlineLevel="0" collapsed="false">
      <c r="C4561" s="212" t="n">
        <v>18</v>
      </c>
      <c r="D4561" s="51" t="s">
        <v>3571</v>
      </c>
      <c r="E4561" s="50" t="s">
        <v>3600</v>
      </c>
      <c r="F4561" s="127" t="n">
        <v>116.5</v>
      </c>
    </row>
    <row r="4562" customFormat="false" ht="13.5" hidden="false" customHeight="false" outlineLevel="0" collapsed="false">
      <c r="C4562" s="212" t="n">
        <v>19</v>
      </c>
      <c r="D4562" s="51" t="s">
        <v>3572</v>
      </c>
      <c r="E4562" s="50" t="s">
        <v>3600</v>
      </c>
      <c r="F4562" s="127" t="n">
        <v>119.1</v>
      </c>
    </row>
    <row r="4563" customFormat="false" ht="13.5" hidden="false" customHeight="false" outlineLevel="0" collapsed="false">
      <c r="C4563" s="212" t="n">
        <v>20</v>
      </c>
      <c r="D4563" s="51" t="s">
        <v>3573</v>
      </c>
      <c r="E4563" s="50" t="s">
        <v>3600</v>
      </c>
      <c r="F4563" s="127" t="n">
        <v>122.7</v>
      </c>
    </row>
    <row r="4564" customFormat="false" ht="13.5" hidden="false" customHeight="false" outlineLevel="0" collapsed="false">
      <c r="C4564" s="212" t="n">
        <v>21</v>
      </c>
      <c r="D4564" s="51" t="s">
        <v>3574</v>
      </c>
      <c r="E4564" s="50" t="s">
        <v>3600</v>
      </c>
      <c r="F4564" s="127" t="n">
        <v>125.1</v>
      </c>
    </row>
    <row r="4565" customFormat="false" ht="13.5" hidden="false" customHeight="false" outlineLevel="0" collapsed="false">
      <c r="C4565" s="212" t="n">
        <v>22</v>
      </c>
      <c r="D4565" s="51" t="s">
        <v>3575</v>
      </c>
      <c r="E4565" s="50" t="s">
        <v>3600</v>
      </c>
      <c r="F4565" s="127" t="n">
        <v>127.7</v>
      </c>
    </row>
    <row r="4566" customFormat="false" ht="13.5" hidden="false" customHeight="false" outlineLevel="0" collapsed="false">
      <c r="C4566" s="212" t="n">
        <v>23</v>
      </c>
      <c r="D4566" s="51" t="s">
        <v>3588</v>
      </c>
      <c r="E4566" s="50" t="s">
        <v>3600</v>
      </c>
      <c r="F4566" s="127" t="n">
        <v>2.8</v>
      </c>
    </row>
    <row r="4567" customFormat="false" ht="13.5" hidden="false" customHeight="false" outlineLevel="0" collapsed="false">
      <c r="C4567" s="212" t="n">
        <v>24</v>
      </c>
      <c r="D4567" s="51" t="s">
        <v>3589</v>
      </c>
      <c r="E4567" s="50" t="s">
        <v>3600</v>
      </c>
      <c r="F4567" s="127" t="n">
        <v>2.8</v>
      </c>
    </row>
    <row r="4568" customFormat="false" ht="13.5" hidden="false" customHeight="false" outlineLevel="0" collapsed="false">
      <c r="C4568" s="212" t="n">
        <v>25</v>
      </c>
      <c r="D4568" s="51" t="s">
        <v>3590</v>
      </c>
      <c r="E4568" s="50" t="s">
        <v>3600</v>
      </c>
      <c r="F4568" s="127" t="n">
        <v>2.6</v>
      </c>
    </row>
    <row r="4569" customFormat="false" ht="13.5" hidden="false" customHeight="false" outlineLevel="0" collapsed="false">
      <c r="C4569" s="212" t="n">
        <v>26</v>
      </c>
      <c r="D4569" s="51" t="s">
        <v>3591</v>
      </c>
      <c r="E4569" s="50" t="s">
        <v>3600</v>
      </c>
      <c r="F4569" s="127" t="n">
        <v>2.2</v>
      </c>
    </row>
    <row r="4570" customFormat="false" ht="13.5" hidden="false" customHeight="false" outlineLevel="0" collapsed="false">
      <c r="C4570" s="212" t="n">
        <v>27</v>
      </c>
      <c r="D4570" s="51" t="s">
        <v>3592</v>
      </c>
      <c r="E4570" s="50" t="s">
        <v>3600</v>
      </c>
      <c r="F4570" s="127" t="n">
        <v>2.2</v>
      </c>
    </row>
    <row r="4571" customFormat="false" ht="13.5" hidden="false" customHeight="false" outlineLevel="0" collapsed="false">
      <c r="C4571" s="212" t="n">
        <v>28</v>
      </c>
      <c r="D4571" s="51" t="s">
        <v>3581</v>
      </c>
      <c r="E4571" s="50" t="s">
        <v>3600</v>
      </c>
      <c r="F4571" s="127" t="n">
        <v>12.3</v>
      </c>
    </row>
    <row r="4572" customFormat="false" ht="13.5" hidden="false" customHeight="false" outlineLevel="0" collapsed="false">
      <c r="C4572" s="212" t="n">
        <v>29</v>
      </c>
      <c r="D4572" s="51" t="s">
        <v>3582</v>
      </c>
      <c r="E4572" s="50" t="s">
        <v>3600</v>
      </c>
      <c r="F4572" s="127" t="n">
        <v>7.9</v>
      </c>
    </row>
    <row r="4573" customFormat="false" ht="13.5" hidden="false" customHeight="false" outlineLevel="0" collapsed="false">
      <c r="C4573" s="212" t="n">
        <v>30</v>
      </c>
      <c r="D4573" s="51" t="s">
        <v>3583</v>
      </c>
      <c r="E4573" s="50" t="s">
        <v>3600</v>
      </c>
      <c r="F4573" s="127" t="n">
        <v>5</v>
      </c>
    </row>
    <row r="4575" customFormat="false" ht="39" hidden="false" customHeight="true" outlineLevel="0" collapsed="false">
      <c r="C4575" s="209" t="s">
        <v>3602</v>
      </c>
      <c r="D4575" s="209"/>
      <c r="E4575" s="209"/>
      <c r="F4575" s="209"/>
    </row>
    <row r="4576" customFormat="false" ht="13.5" hidden="false" customHeight="false" outlineLevel="0" collapsed="false"/>
    <row r="4577" customFormat="false" ht="36.75" hidden="false" customHeight="false" outlineLevel="0" collapsed="false">
      <c r="C4577" s="68" t="s">
        <v>2788</v>
      </c>
      <c r="D4577" s="68" t="s">
        <v>3550</v>
      </c>
      <c r="E4577" s="68" t="s">
        <v>3585</v>
      </c>
      <c r="F4577" s="110" t="s">
        <v>3603</v>
      </c>
    </row>
    <row r="4578" customFormat="false" ht="13.5" hidden="false" customHeight="false" outlineLevel="0" collapsed="false">
      <c r="C4578" s="126" t="n">
        <v>1</v>
      </c>
      <c r="D4578" s="46" t="n">
        <v>2</v>
      </c>
      <c r="E4578" s="46" t="n">
        <v>3</v>
      </c>
      <c r="F4578" s="46" t="n">
        <v>4</v>
      </c>
    </row>
    <row r="4579" customFormat="false" ht="13.5" hidden="false" customHeight="false" outlineLevel="0" collapsed="false">
      <c r="C4579" s="212" t="n">
        <v>1</v>
      </c>
      <c r="D4579" s="51" t="s">
        <v>3604</v>
      </c>
      <c r="E4579" s="50" t="s">
        <v>3600</v>
      </c>
      <c r="F4579" s="127" t="n">
        <v>93.9</v>
      </c>
      <c r="G4579" s="127"/>
    </row>
    <row r="4580" customFormat="false" ht="13.5" hidden="false" customHeight="false" outlineLevel="0" collapsed="false">
      <c r="C4580" s="212" t="n">
        <v>2</v>
      </c>
      <c r="D4580" s="51" t="s">
        <v>3556</v>
      </c>
      <c r="E4580" s="50" t="s">
        <v>3600</v>
      </c>
      <c r="F4580" s="127" t="n">
        <v>95.3</v>
      </c>
      <c r="G4580" s="127"/>
    </row>
    <row r="4581" customFormat="false" ht="13.5" hidden="false" customHeight="false" outlineLevel="0" collapsed="false">
      <c r="C4581" s="212" t="n">
        <v>3</v>
      </c>
      <c r="D4581" s="51" t="s">
        <v>3557</v>
      </c>
      <c r="E4581" s="50" t="s">
        <v>3600</v>
      </c>
      <c r="F4581" s="127" t="n">
        <v>99.1</v>
      </c>
      <c r="G4581" s="127"/>
    </row>
    <row r="4582" customFormat="false" ht="13.5" hidden="false" customHeight="false" outlineLevel="0" collapsed="false">
      <c r="C4582" s="212" t="n">
        <v>4</v>
      </c>
      <c r="D4582" s="51" t="s">
        <v>3558</v>
      </c>
      <c r="E4582" s="50" t="s">
        <v>3600</v>
      </c>
      <c r="F4582" s="127" t="n">
        <v>103.3</v>
      </c>
      <c r="G4582" s="127"/>
    </row>
    <row r="4583" customFormat="false" ht="13.5" hidden="false" customHeight="false" outlineLevel="0" collapsed="false">
      <c r="C4583" s="212" t="n">
        <v>5</v>
      </c>
      <c r="D4583" s="51" t="s">
        <v>3559</v>
      </c>
      <c r="E4583" s="50" t="s">
        <v>3600</v>
      </c>
      <c r="F4583" s="127" t="n">
        <v>107.1</v>
      </c>
      <c r="G4583" s="127"/>
    </row>
    <row r="4584" customFormat="false" ht="13.5" hidden="false" customHeight="false" outlineLevel="0" collapsed="false">
      <c r="C4584" s="212" t="n">
        <v>6</v>
      </c>
      <c r="D4584" s="51" t="s">
        <v>3560</v>
      </c>
      <c r="E4584" s="50" t="s">
        <v>3600</v>
      </c>
      <c r="F4584" s="127" t="n">
        <v>110.8</v>
      </c>
      <c r="G4584" s="127"/>
    </row>
    <row r="4585" customFormat="false" ht="13.5" hidden="false" customHeight="false" outlineLevel="0" collapsed="false">
      <c r="C4585" s="212" t="n">
        <v>7</v>
      </c>
      <c r="D4585" s="51" t="s">
        <v>3561</v>
      </c>
      <c r="E4585" s="50" t="s">
        <v>3600</v>
      </c>
      <c r="F4585" s="127" t="n">
        <v>115.2</v>
      </c>
      <c r="G4585" s="127"/>
    </row>
    <row r="4586" customFormat="false" ht="13.5" hidden="false" customHeight="false" outlineLevel="0" collapsed="false">
      <c r="C4586" s="212" t="n">
        <v>8</v>
      </c>
      <c r="D4586" s="51" t="s">
        <v>3562</v>
      </c>
      <c r="E4586" s="50" t="s">
        <v>3600</v>
      </c>
      <c r="F4586" s="127" t="n">
        <v>118.3</v>
      </c>
      <c r="G4586" s="127"/>
    </row>
    <row r="4587" customFormat="false" ht="13.5" hidden="false" customHeight="false" outlineLevel="0" collapsed="false">
      <c r="C4587" s="212" t="n">
        <v>9</v>
      </c>
      <c r="D4587" s="51" t="s">
        <v>3563</v>
      </c>
      <c r="E4587" s="50" t="s">
        <v>3600</v>
      </c>
      <c r="F4587" s="127" t="n">
        <v>122.5</v>
      </c>
      <c r="G4587" s="127"/>
    </row>
    <row r="4588" customFormat="false" ht="13.5" hidden="false" customHeight="false" outlineLevel="0" collapsed="false">
      <c r="C4588" s="212" t="n">
        <v>10</v>
      </c>
      <c r="D4588" s="51" t="s">
        <v>3564</v>
      </c>
      <c r="E4588" s="50" t="s">
        <v>3600</v>
      </c>
      <c r="F4588" s="127" t="n">
        <v>125.9</v>
      </c>
      <c r="G4588" s="127"/>
    </row>
    <row r="4589" customFormat="false" ht="13.5" hidden="false" customHeight="false" outlineLevel="0" collapsed="false">
      <c r="C4589" s="212" t="n">
        <v>11</v>
      </c>
      <c r="D4589" s="51" t="s">
        <v>3565</v>
      </c>
      <c r="E4589" s="50" t="s">
        <v>3600</v>
      </c>
      <c r="F4589" s="127" t="n">
        <v>130.3</v>
      </c>
      <c r="G4589" s="127"/>
    </row>
    <row r="4590" customFormat="false" ht="13.5" hidden="false" customHeight="false" outlineLevel="0" collapsed="false">
      <c r="C4590" s="212" t="n">
        <v>12</v>
      </c>
      <c r="D4590" s="51" t="s">
        <v>3566</v>
      </c>
      <c r="E4590" s="50" t="s">
        <v>3600</v>
      </c>
      <c r="F4590" s="127" t="n">
        <v>134.3</v>
      </c>
      <c r="G4590" s="127"/>
    </row>
    <row r="4591" customFormat="false" ht="13.5" hidden="false" customHeight="false" outlineLevel="0" collapsed="false">
      <c r="C4591" s="212" t="n">
        <v>13</v>
      </c>
      <c r="D4591" s="51" t="s">
        <v>3567</v>
      </c>
      <c r="E4591" s="50" t="s">
        <v>3600</v>
      </c>
      <c r="F4591" s="127" t="n">
        <v>137.7</v>
      </c>
      <c r="G4591" s="127"/>
    </row>
    <row r="4592" customFormat="false" ht="13.5" hidden="false" customHeight="false" outlineLevel="0" collapsed="false">
      <c r="C4592" s="212" t="n">
        <v>14</v>
      </c>
      <c r="D4592" s="51" t="s">
        <v>3568</v>
      </c>
      <c r="E4592" s="50" t="s">
        <v>3600</v>
      </c>
      <c r="F4592" s="127" t="n">
        <v>141.8</v>
      </c>
      <c r="G4592" s="127"/>
    </row>
    <row r="4593" customFormat="false" ht="13.5" hidden="false" customHeight="false" outlineLevel="0" collapsed="false">
      <c r="C4593" s="212" t="n">
        <v>15</v>
      </c>
      <c r="D4593" s="51" t="s">
        <v>3569</v>
      </c>
      <c r="E4593" s="50" t="s">
        <v>3600</v>
      </c>
      <c r="F4593" s="127" t="n">
        <v>145.1</v>
      </c>
      <c r="G4593" s="127"/>
    </row>
    <row r="4594" customFormat="false" ht="13.5" hidden="false" customHeight="false" outlineLevel="0" collapsed="false">
      <c r="C4594" s="212" t="n">
        <v>16</v>
      </c>
      <c r="D4594" s="51" t="s">
        <v>3570</v>
      </c>
      <c r="E4594" s="50" t="s">
        <v>3600</v>
      </c>
      <c r="F4594" s="127" t="n">
        <v>149.4</v>
      </c>
      <c r="G4594" s="127"/>
    </row>
    <row r="4595" customFormat="false" ht="13.5" hidden="false" customHeight="false" outlineLevel="0" collapsed="false">
      <c r="C4595" s="212" t="n">
        <v>17</v>
      </c>
      <c r="D4595" s="51" t="s">
        <v>3571</v>
      </c>
      <c r="E4595" s="50" t="s">
        <v>3600</v>
      </c>
      <c r="F4595" s="127" t="n">
        <v>152.6</v>
      </c>
    </row>
    <row r="4596" customFormat="false" ht="13.5" hidden="false" customHeight="false" outlineLevel="0" collapsed="false">
      <c r="C4596" s="212" t="n">
        <v>18</v>
      </c>
      <c r="D4596" s="51" t="s">
        <v>3572</v>
      </c>
      <c r="E4596" s="50" t="s">
        <v>3600</v>
      </c>
      <c r="F4596" s="127" t="n">
        <v>156.3</v>
      </c>
    </row>
    <row r="4597" customFormat="false" ht="13.5" hidden="false" customHeight="false" outlineLevel="0" collapsed="false">
      <c r="C4597" s="212" t="n">
        <v>19</v>
      </c>
      <c r="D4597" s="51" t="s">
        <v>3573</v>
      </c>
      <c r="E4597" s="50" t="s">
        <v>3600</v>
      </c>
      <c r="F4597" s="127" t="n">
        <v>160.2</v>
      </c>
    </row>
    <row r="4598" customFormat="false" ht="13.5" hidden="false" customHeight="false" outlineLevel="0" collapsed="false">
      <c r="C4598" s="212" t="n">
        <v>20</v>
      </c>
      <c r="D4598" s="51" t="s">
        <v>3574</v>
      </c>
      <c r="E4598" s="50" t="s">
        <v>3600</v>
      </c>
      <c r="F4598" s="127" t="n">
        <v>163.8</v>
      </c>
    </row>
    <row r="4599" customFormat="false" ht="13.5" hidden="false" customHeight="false" outlineLevel="0" collapsed="false">
      <c r="C4599" s="212" t="n">
        <v>21</v>
      </c>
      <c r="D4599" s="51" t="s">
        <v>3575</v>
      </c>
      <c r="E4599" s="50" t="s">
        <v>3600</v>
      </c>
      <c r="F4599" s="127" t="n">
        <v>168.7</v>
      </c>
    </row>
    <row r="4600" customFormat="false" ht="13.5" hidden="false" customHeight="false" outlineLevel="0" collapsed="false">
      <c r="C4600" s="212" t="n">
        <v>22</v>
      </c>
      <c r="D4600" s="51" t="s">
        <v>3588</v>
      </c>
      <c r="E4600" s="50" t="s">
        <v>3600</v>
      </c>
      <c r="F4600" s="127" t="n">
        <v>3.5</v>
      </c>
    </row>
    <row r="4601" customFormat="false" ht="13.5" hidden="false" customHeight="false" outlineLevel="0" collapsed="false">
      <c r="C4601" s="212" t="n">
        <v>23</v>
      </c>
      <c r="D4601" s="51" t="s">
        <v>3589</v>
      </c>
      <c r="E4601" s="50" t="s">
        <v>3600</v>
      </c>
      <c r="F4601" s="127" t="n">
        <v>2.9</v>
      </c>
    </row>
    <row r="4602" customFormat="false" ht="13.5" hidden="false" customHeight="false" outlineLevel="0" collapsed="false">
      <c r="C4602" s="212" t="n">
        <v>24</v>
      </c>
      <c r="D4602" s="51" t="s">
        <v>3590</v>
      </c>
      <c r="E4602" s="50" t="s">
        <v>3600</v>
      </c>
      <c r="F4602" s="127" t="n">
        <v>2.9</v>
      </c>
    </row>
    <row r="4603" customFormat="false" ht="13.5" hidden="false" customHeight="false" outlineLevel="0" collapsed="false">
      <c r="C4603" s="212" t="n">
        <v>25</v>
      </c>
      <c r="D4603" s="51" t="s">
        <v>3591</v>
      </c>
      <c r="E4603" s="50" t="s">
        <v>3600</v>
      </c>
      <c r="F4603" s="127" t="n">
        <v>2.5</v>
      </c>
    </row>
    <row r="4604" customFormat="false" ht="13.5" hidden="false" customHeight="false" outlineLevel="0" collapsed="false">
      <c r="C4604" s="212" t="n">
        <v>26</v>
      </c>
      <c r="D4604" s="51" t="s">
        <v>3592</v>
      </c>
      <c r="E4604" s="50" t="s">
        <v>3600</v>
      </c>
      <c r="F4604" s="127" t="n">
        <v>2.3</v>
      </c>
    </row>
    <row r="4605" customFormat="false" ht="13.5" hidden="false" customHeight="false" outlineLevel="0" collapsed="false">
      <c r="C4605" s="212" t="n">
        <v>27</v>
      </c>
      <c r="D4605" s="51" t="s">
        <v>3581</v>
      </c>
      <c r="E4605" s="50" t="s">
        <v>3600</v>
      </c>
      <c r="F4605" s="127" t="n">
        <v>16</v>
      </c>
    </row>
    <row r="4606" customFormat="false" ht="13.5" hidden="false" customHeight="false" outlineLevel="0" collapsed="false">
      <c r="C4606" s="212" t="n">
        <v>28</v>
      </c>
      <c r="D4606" s="51" t="s">
        <v>3582</v>
      </c>
      <c r="E4606" s="50" t="s">
        <v>3600</v>
      </c>
      <c r="F4606" s="127" t="n">
        <v>12.4</v>
      </c>
    </row>
    <row r="4607" customFormat="false" ht="13.5" hidden="false" customHeight="false" outlineLevel="0" collapsed="false">
      <c r="C4607" s="212" t="n">
        <v>29</v>
      </c>
      <c r="D4607" s="51" t="s">
        <v>3583</v>
      </c>
      <c r="E4607" s="50" t="s">
        <v>3600</v>
      </c>
      <c r="F4607" s="127" t="n">
        <v>7.2</v>
      </c>
    </row>
    <row r="4609" customFormat="false" ht="27.75" hidden="false" customHeight="true" outlineLevel="0" collapsed="false">
      <c r="C4609" s="209" t="s">
        <v>3605</v>
      </c>
      <c r="D4609" s="209"/>
      <c r="E4609" s="209"/>
      <c r="F4609" s="209"/>
      <c r="G4609" s="209"/>
    </row>
    <row r="4610" customFormat="false" ht="13.5" hidden="false" customHeight="false" outlineLevel="0" collapsed="false"/>
    <row r="4611" customFormat="false" ht="36.75" hidden="false" customHeight="true" outlineLevel="0" collapsed="false">
      <c r="C4611" s="177" t="s">
        <v>3606</v>
      </c>
      <c r="D4611" s="177" t="n">
        <v>80</v>
      </c>
      <c r="E4611" s="177" t="n">
        <v>100</v>
      </c>
      <c r="F4611" s="177" t="n">
        <v>125</v>
      </c>
      <c r="G4611" s="177" t="n">
        <v>150</v>
      </c>
      <c r="H4611" s="177" t="n">
        <v>200</v>
      </c>
      <c r="I4611" s="177" t="n">
        <v>250</v>
      </c>
      <c r="J4611" s="177" t="n">
        <v>300</v>
      </c>
      <c r="K4611" s="177" t="n">
        <v>350</v>
      </c>
      <c r="L4611" s="177" t="n">
        <v>400</v>
      </c>
      <c r="M4611" s="177" t="n">
        <v>450</v>
      </c>
      <c r="N4611" s="177" t="n">
        <v>500</v>
      </c>
      <c r="O4611" s="177" t="n">
        <v>600</v>
      </c>
      <c r="P4611" s="177" t="n">
        <v>700</v>
      </c>
      <c r="Q4611" s="177" t="n">
        <v>750</v>
      </c>
      <c r="R4611" s="61" t="s">
        <v>3607</v>
      </c>
      <c r="S4611" s="61"/>
    </row>
    <row r="4612" customFormat="false" ht="13.5" hidden="false" customHeight="true" outlineLevel="0" collapsed="false">
      <c r="C4612" s="73" t="n">
        <v>1</v>
      </c>
      <c r="D4612" s="73" t="n">
        <v>2</v>
      </c>
      <c r="E4612" s="73" t="n">
        <v>3</v>
      </c>
      <c r="F4612" s="73" t="n">
        <v>4</v>
      </c>
      <c r="G4612" s="73" t="n">
        <v>5</v>
      </c>
      <c r="H4612" s="73" t="n">
        <v>6</v>
      </c>
      <c r="I4612" s="73" t="n">
        <v>7</v>
      </c>
      <c r="J4612" s="73" t="n">
        <v>8</v>
      </c>
      <c r="K4612" s="73" t="n">
        <v>9</v>
      </c>
      <c r="L4612" s="73" t="n">
        <v>10</v>
      </c>
      <c r="M4612" s="73" t="n">
        <v>11</v>
      </c>
      <c r="N4612" s="73" t="n">
        <v>12</v>
      </c>
      <c r="O4612" s="73" t="n">
        <v>13</v>
      </c>
      <c r="P4612" s="73" t="n">
        <v>14</v>
      </c>
      <c r="Q4612" s="73" t="n">
        <v>15</v>
      </c>
      <c r="R4612" s="61" t="n">
        <v>16</v>
      </c>
      <c r="S4612" s="61"/>
    </row>
    <row r="4613" customFormat="false" ht="48.75" hidden="false" customHeight="true" outlineLevel="0" collapsed="false">
      <c r="C4613" s="73" t="s">
        <v>3608</v>
      </c>
      <c r="D4613" s="72"/>
      <c r="E4613" s="72"/>
      <c r="F4613" s="72"/>
      <c r="G4613" s="72"/>
      <c r="H4613" s="72"/>
      <c r="I4613" s="72"/>
      <c r="J4613" s="72"/>
      <c r="K4613" s="72"/>
      <c r="L4613" s="72"/>
      <c r="M4613" s="72"/>
      <c r="N4613" s="72"/>
      <c r="O4613" s="72"/>
      <c r="P4613" s="72"/>
      <c r="Q4613" s="72"/>
      <c r="R4613" s="132"/>
      <c r="S4613" s="132"/>
    </row>
    <row r="4614" customFormat="false" ht="13.5" hidden="false" customHeight="true" outlineLevel="0" collapsed="false">
      <c r="C4614" s="69" t="s">
        <v>3609</v>
      </c>
      <c r="D4614" s="179" t="n">
        <v>2.7</v>
      </c>
      <c r="E4614" s="179" t="n">
        <v>2.8</v>
      </c>
      <c r="F4614" s="179" t="n">
        <v>2.9</v>
      </c>
      <c r="G4614" s="179" t="n">
        <v>2.9</v>
      </c>
      <c r="H4614" s="179" t="n">
        <v>3.1</v>
      </c>
      <c r="I4614" s="179" t="n">
        <v>3.2</v>
      </c>
      <c r="J4614" s="179" t="n">
        <v>3.3</v>
      </c>
      <c r="K4614" s="179" t="n">
        <v>3.4</v>
      </c>
      <c r="L4614" s="179" t="n">
        <v>3.5</v>
      </c>
      <c r="M4614" s="179" t="n">
        <v>3.7</v>
      </c>
      <c r="N4614" s="179" t="n">
        <v>3.9</v>
      </c>
      <c r="O4614" s="179" t="n">
        <v>3.9</v>
      </c>
      <c r="P4614" s="179" t="n">
        <v>4.7</v>
      </c>
      <c r="Q4614" s="179" t="n">
        <v>6.4</v>
      </c>
      <c r="R4614" s="213"/>
      <c r="S4614" s="213"/>
    </row>
    <row r="4616" customFormat="false" ht="40.5" hidden="false" customHeight="true" outlineLevel="0" collapsed="false">
      <c r="C4616" s="209" t="s">
        <v>3610</v>
      </c>
      <c r="D4616" s="209"/>
      <c r="E4616" s="209"/>
      <c r="F4616" s="209"/>
      <c r="G4616" s="209"/>
      <c r="H4616" s="209"/>
    </row>
    <row r="4617" customFormat="false" ht="13.5" hidden="false" customHeight="false" outlineLevel="0" collapsed="false"/>
    <row r="4618" customFormat="false" ht="13.5" hidden="false" customHeight="true" outlineLevel="0" collapsed="false">
      <c r="C4618" s="110" t="s">
        <v>1912</v>
      </c>
      <c r="D4618" s="110" t="s">
        <v>3</v>
      </c>
      <c r="E4618" s="110" t="s">
        <v>3611</v>
      </c>
      <c r="F4618" s="110"/>
      <c r="G4618" s="110"/>
      <c r="H4618" s="110"/>
    </row>
    <row r="4619" customFormat="false" ht="72.75" hidden="false" customHeight="false" outlineLevel="0" collapsed="false">
      <c r="C4619" s="110"/>
      <c r="D4619" s="110"/>
      <c r="E4619" s="46" t="s">
        <v>3612</v>
      </c>
      <c r="F4619" s="46" t="s">
        <v>3613</v>
      </c>
      <c r="G4619" s="46" t="s">
        <v>3614</v>
      </c>
      <c r="H4619" s="46" t="s">
        <v>3615</v>
      </c>
    </row>
    <row r="4620" customFormat="false" ht="13.5" hidden="false" customHeight="false" outlineLevel="0" collapsed="false">
      <c r="C4620" s="126" t="n">
        <v>1</v>
      </c>
      <c r="D4620" s="46" t="n">
        <v>2</v>
      </c>
      <c r="E4620" s="46" t="n">
        <v>3</v>
      </c>
      <c r="F4620" s="46" t="n">
        <v>4</v>
      </c>
      <c r="G4620" s="46" t="n">
        <v>5</v>
      </c>
      <c r="H4620" s="46" t="n">
        <v>6</v>
      </c>
    </row>
    <row r="4621" customFormat="false" ht="13.5" hidden="false" customHeight="false" outlineLevel="0" collapsed="false">
      <c r="C4621" s="212" t="n">
        <v>1</v>
      </c>
      <c r="D4621" s="51" t="s">
        <v>3616</v>
      </c>
      <c r="E4621" s="47" t="n">
        <v>152</v>
      </c>
      <c r="F4621" s="47" t="n">
        <v>42.3</v>
      </c>
      <c r="G4621" s="47" t="n">
        <v>56.1</v>
      </c>
      <c r="H4621" s="47" t="n">
        <v>56.1</v>
      </c>
    </row>
    <row r="4622" customFormat="false" ht="13.5" hidden="false" customHeight="false" outlineLevel="0" collapsed="false">
      <c r="C4622" s="212" t="n">
        <v>2</v>
      </c>
      <c r="D4622" s="51" t="s">
        <v>3617</v>
      </c>
      <c r="E4622" s="47" t="n">
        <v>156.1</v>
      </c>
      <c r="F4622" s="47" t="n">
        <v>42.8</v>
      </c>
      <c r="G4622" s="47" t="n">
        <v>57.1</v>
      </c>
      <c r="H4622" s="47" t="n">
        <v>57.1</v>
      </c>
    </row>
    <row r="4623" customFormat="false" ht="13.5" hidden="false" customHeight="false" outlineLevel="0" collapsed="false">
      <c r="C4623" s="212" t="n">
        <v>3</v>
      </c>
      <c r="D4623" s="51" t="s">
        <v>3618</v>
      </c>
      <c r="E4623" s="47" t="n">
        <v>161.2</v>
      </c>
      <c r="F4623" s="47" t="n">
        <v>44.6</v>
      </c>
      <c r="G4623" s="47" t="n">
        <v>60.1</v>
      </c>
      <c r="H4623" s="47" t="n">
        <v>60.1</v>
      </c>
    </row>
    <row r="4624" customFormat="false" ht="13.5" hidden="false" customHeight="false" outlineLevel="0" collapsed="false">
      <c r="C4624" s="212" t="n">
        <v>4</v>
      </c>
      <c r="D4624" s="51" t="s">
        <v>3619</v>
      </c>
      <c r="E4624" s="47" t="n">
        <v>166.4</v>
      </c>
      <c r="F4624" s="47" t="n">
        <v>45.8</v>
      </c>
      <c r="G4624" s="47" t="n">
        <v>62.7</v>
      </c>
      <c r="H4624" s="47" t="n">
        <v>62.7</v>
      </c>
    </row>
    <row r="4625" customFormat="false" ht="13.5" hidden="false" customHeight="false" outlineLevel="0" collapsed="false">
      <c r="C4625" s="212" t="n">
        <v>5</v>
      </c>
      <c r="D4625" s="51" t="s">
        <v>3620</v>
      </c>
      <c r="E4625" s="47" t="n">
        <v>171.5</v>
      </c>
      <c r="F4625" s="47" t="n">
        <v>48.7</v>
      </c>
      <c r="G4625" s="47" t="n">
        <v>64.1</v>
      </c>
      <c r="H4625" s="47" t="n">
        <v>64.1</v>
      </c>
    </row>
    <row r="4626" customFormat="false" ht="13.5" hidden="false" customHeight="false" outlineLevel="0" collapsed="false">
      <c r="C4626" s="212" t="n">
        <v>6</v>
      </c>
      <c r="D4626" s="51" t="s">
        <v>3621</v>
      </c>
      <c r="E4626" s="47" t="n">
        <v>176.7</v>
      </c>
      <c r="F4626" s="47" t="n">
        <v>50</v>
      </c>
      <c r="G4626" s="47" t="n">
        <v>66.4</v>
      </c>
      <c r="H4626" s="47" t="n">
        <v>66.4</v>
      </c>
    </row>
    <row r="4627" customFormat="false" ht="13.5" hidden="false" customHeight="false" outlineLevel="0" collapsed="false">
      <c r="C4627" s="212" t="n">
        <v>7</v>
      </c>
      <c r="D4627" s="51" t="s">
        <v>3622</v>
      </c>
      <c r="E4627" s="47" t="n">
        <v>181.8</v>
      </c>
      <c r="F4627" s="47" t="n">
        <v>52.5</v>
      </c>
      <c r="G4627" s="47" t="n">
        <v>68.6</v>
      </c>
      <c r="H4627" s="47" t="n">
        <v>68.6</v>
      </c>
    </row>
    <row r="4628" customFormat="false" ht="13.5" hidden="false" customHeight="false" outlineLevel="0" collapsed="false">
      <c r="C4628" s="212" t="n">
        <v>8</v>
      </c>
      <c r="D4628" s="51" t="s">
        <v>3623</v>
      </c>
      <c r="E4628" s="47" t="n">
        <v>188.2</v>
      </c>
      <c r="F4628" s="47" t="n">
        <v>53.8</v>
      </c>
      <c r="G4628" s="47" t="n">
        <v>70.4</v>
      </c>
      <c r="H4628" s="47" t="n">
        <v>70.4</v>
      </c>
    </row>
    <row r="4629" customFormat="false" ht="13.5" hidden="false" customHeight="false" outlineLevel="0" collapsed="false">
      <c r="C4629" s="212" t="n">
        <v>9</v>
      </c>
      <c r="D4629" s="51" t="s">
        <v>3624</v>
      </c>
      <c r="E4629" s="47" t="n">
        <v>192</v>
      </c>
      <c r="F4629" s="47" t="n">
        <v>56.1</v>
      </c>
      <c r="G4629" s="47" t="n">
        <v>73</v>
      </c>
      <c r="H4629" s="47" t="n">
        <v>73</v>
      </c>
    </row>
    <row r="4630" customFormat="false" ht="13.5" hidden="false" customHeight="false" outlineLevel="0" collapsed="false">
      <c r="C4630" s="212" t="n">
        <v>10</v>
      </c>
      <c r="D4630" s="51" t="s">
        <v>3625</v>
      </c>
      <c r="E4630" s="47" t="n">
        <v>196.7</v>
      </c>
      <c r="F4630" s="47" t="n">
        <v>57.1</v>
      </c>
      <c r="G4630" s="47" t="n">
        <v>75.5</v>
      </c>
      <c r="H4630" s="47" t="n">
        <v>75.5</v>
      </c>
    </row>
    <row r="4631" customFormat="false" ht="13.5" hidden="false" customHeight="false" outlineLevel="0" collapsed="false">
      <c r="C4631" s="212" t="n">
        <v>11</v>
      </c>
      <c r="D4631" s="51" t="s">
        <v>3626</v>
      </c>
      <c r="E4631" s="47" t="n">
        <v>202.3</v>
      </c>
      <c r="F4631" s="47" t="n">
        <v>60.1</v>
      </c>
      <c r="G4631" s="47" t="n">
        <v>77.7</v>
      </c>
      <c r="H4631" s="47" t="n">
        <v>77.7</v>
      </c>
    </row>
    <row r="4632" customFormat="false" ht="13.5" hidden="false" customHeight="false" outlineLevel="0" collapsed="false">
      <c r="C4632" s="212" t="n">
        <v>12</v>
      </c>
      <c r="D4632" s="51" t="s">
        <v>3627</v>
      </c>
      <c r="E4632" s="47" t="n">
        <v>208.7</v>
      </c>
      <c r="F4632" s="47" t="n">
        <v>61.5</v>
      </c>
      <c r="G4632" s="47" t="n">
        <v>78.9</v>
      </c>
      <c r="H4632" s="47" t="n">
        <v>78.9</v>
      </c>
    </row>
    <row r="4633" customFormat="false" ht="13.5" hidden="false" customHeight="false" outlineLevel="0" collapsed="false">
      <c r="C4633" s="212" t="n">
        <v>13</v>
      </c>
      <c r="D4633" s="51" t="s">
        <v>3628</v>
      </c>
      <c r="E4633" s="47" t="n">
        <v>213.8</v>
      </c>
      <c r="F4633" s="47" t="n">
        <v>64.1</v>
      </c>
      <c r="G4633" s="47" t="n">
        <v>81.9</v>
      </c>
      <c r="H4633" s="47" t="n">
        <v>81.9</v>
      </c>
    </row>
    <row r="4634" customFormat="false" ht="13.5" hidden="false" customHeight="false" outlineLevel="0" collapsed="false">
      <c r="C4634" s="212" t="n">
        <v>14</v>
      </c>
      <c r="D4634" s="51" t="s">
        <v>3629</v>
      </c>
      <c r="E4634" s="47" t="n">
        <v>217.2</v>
      </c>
      <c r="F4634" s="47" t="n">
        <v>65.2</v>
      </c>
      <c r="G4634" s="47" t="n">
        <v>84.5</v>
      </c>
      <c r="H4634" s="47" t="n">
        <v>84.5</v>
      </c>
    </row>
    <row r="4635" customFormat="false" ht="13.5" hidden="false" customHeight="false" outlineLevel="0" collapsed="false">
      <c r="C4635" s="212" t="n">
        <v>15</v>
      </c>
      <c r="D4635" s="51" t="s">
        <v>3630</v>
      </c>
      <c r="E4635" s="47" t="n">
        <v>222.8</v>
      </c>
      <c r="F4635" s="47" t="n">
        <v>66.4</v>
      </c>
      <c r="G4635" s="47" t="n">
        <v>86.9</v>
      </c>
      <c r="H4635" s="47" t="n">
        <v>86.9</v>
      </c>
    </row>
    <row r="4636" customFormat="false" ht="13.5" hidden="false" customHeight="false" outlineLevel="0" collapsed="false">
      <c r="C4636" s="212" t="n">
        <v>16</v>
      </c>
      <c r="D4636" s="51" t="s">
        <v>3631</v>
      </c>
      <c r="E4636" s="47" t="n">
        <v>228.7</v>
      </c>
      <c r="F4636" s="47" t="n">
        <v>68.6</v>
      </c>
      <c r="G4636" s="47" t="n">
        <v>88</v>
      </c>
      <c r="H4636" s="47" t="n">
        <v>88</v>
      </c>
    </row>
    <row r="4637" customFormat="false" ht="13.5" hidden="false" customHeight="false" outlineLevel="0" collapsed="false">
      <c r="C4637" s="212" t="n">
        <v>17</v>
      </c>
      <c r="D4637" s="51" t="s">
        <v>3632</v>
      </c>
      <c r="E4637" s="47" t="n">
        <v>234.4</v>
      </c>
      <c r="F4637" s="47" t="n">
        <v>70.4</v>
      </c>
      <c r="G4637" s="47" t="n">
        <v>90.8</v>
      </c>
      <c r="H4637" s="47" t="n">
        <v>90.8</v>
      </c>
    </row>
    <row r="4638" customFormat="false" ht="13.5" hidden="false" customHeight="false" outlineLevel="0" collapsed="false">
      <c r="C4638" s="212" t="n">
        <v>18</v>
      </c>
      <c r="D4638" s="51" t="s">
        <v>3633</v>
      </c>
      <c r="E4638" s="47" t="n">
        <v>239</v>
      </c>
      <c r="F4638" s="47" t="n">
        <v>73</v>
      </c>
      <c r="G4638" s="47" t="n">
        <v>93.6</v>
      </c>
      <c r="H4638" s="47" t="n">
        <v>93.6</v>
      </c>
    </row>
    <row r="4639" customFormat="false" ht="13.5" hidden="false" customHeight="false" outlineLevel="0" collapsed="false">
      <c r="C4639" s="212" t="n">
        <v>19</v>
      </c>
      <c r="D4639" s="51" t="s">
        <v>3634</v>
      </c>
      <c r="E4639" s="47" t="n">
        <v>243.3</v>
      </c>
      <c r="F4639" s="47" t="n">
        <v>74.3</v>
      </c>
      <c r="G4639" s="47" t="n">
        <v>96.1</v>
      </c>
      <c r="H4639" s="47" t="n">
        <v>96.1</v>
      </c>
    </row>
    <row r="4640" customFormat="false" ht="13.5" hidden="false" customHeight="false" outlineLevel="0" collapsed="false">
      <c r="C4640" s="212" t="n">
        <v>20</v>
      </c>
      <c r="D4640" s="51" t="s">
        <v>3635</v>
      </c>
      <c r="E4640" s="47" t="n">
        <v>249.3</v>
      </c>
      <c r="F4640" s="47" t="n">
        <v>76.7</v>
      </c>
      <c r="G4640" s="47" t="n">
        <v>97.2</v>
      </c>
      <c r="H4640" s="47" t="n">
        <v>97.2</v>
      </c>
    </row>
    <row r="4641" customFormat="false" ht="13.5" hidden="false" customHeight="false" outlineLevel="0" collapsed="false">
      <c r="C4641" s="212" t="n">
        <v>21</v>
      </c>
      <c r="D4641" s="51" t="s">
        <v>3636</v>
      </c>
      <c r="E4641" s="47" t="n">
        <v>254.8</v>
      </c>
      <c r="F4641" s="47" t="n">
        <v>77.7</v>
      </c>
      <c r="G4641" s="47" t="n">
        <v>99.4</v>
      </c>
      <c r="H4641" s="47" t="n">
        <v>99.4</v>
      </c>
    </row>
    <row r="4642" customFormat="false" ht="13.5" hidden="false" customHeight="false" outlineLevel="0" collapsed="false">
      <c r="C4642" s="212" t="n">
        <v>22</v>
      </c>
      <c r="D4642" s="51" t="s">
        <v>3637</v>
      </c>
      <c r="E4642" s="47" t="n">
        <v>6.8</v>
      </c>
      <c r="F4642" s="47" t="n">
        <v>2.2</v>
      </c>
      <c r="G4642" s="47" t="n">
        <v>3</v>
      </c>
      <c r="H4642" s="47" t="n">
        <v>3</v>
      </c>
    </row>
    <row r="4643" customFormat="false" ht="13.5" hidden="false" customHeight="false" outlineLevel="0" collapsed="false">
      <c r="C4643" s="212" t="n">
        <v>23</v>
      </c>
      <c r="D4643" s="51" t="s">
        <v>3638</v>
      </c>
      <c r="E4643" s="47" t="n">
        <v>5.7</v>
      </c>
      <c r="F4643" s="47" t="n">
        <v>1.7</v>
      </c>
      <c r="G4643" s="47" t="n">
        <v>2.7</v>
      </c>
      <c r="H4643" s="47" t="n">
        <v>2.7</v>
      </c>
    </row>
    <row r="4644" customFormat="false" ht="13.5" hidden="false" customHeight="false" outlineLevel="0" collapsed="false">
      <c r="C4644" s="212" t="n">
        <v>24</v>
      </c>
      <c r="D4644" s="51" t="s">
        <v>3639</v>
      </c>
      <c r="E4644" s="47" t="n">
        <v>16</v>
      </c>
      <c r="F4644" s="47" t="n">
        <v>7.7</v>
      </c>
      <c r="G4644" s="47" t="n">
        <v>7.7</v>
      </c>
      <c r="H4644" s="47" t="n">
        <v>7.7</v>
      </c>
    </row>
    <row r="4645" customFormat="false" ht="13.5" hidden="false" customHeight="false" outlineLevel="0" collapsed="false">
      <c r="C4645" s="212" t="n">
        <v>25</v>
      </c>
      <c r="D4645" s="51" t="s">
        <v>3640</v>
      </c>
      <c r="E4645" s="47" t="n">
        <v>12.8</v>
      </c>
      <c r="F4645" s="47" t="n">
        <v>6.2</v>
      </c>
      <c r="G4645" s="47" t="n">
        <v>5.9</v>
      </c>
      <c r="H4645" s="47" t="n">
        <v>5.9</v>
      </c>
    </row>
    <row r="4646" customFormat="false" ht="13.5" hidden="false" customHeight="false" outlineLevel="0" collapsed="false">
      <c r="C4646" s="212" t="n">
        <v>26</v>
      </c>
      <c r="D4646" s="51" t="s">
        <v>3641</v>
      </c>
      <c r="E4646" s="47" t="n">
        <v>6.2</v>
      </c>
      <c r="F4646" s="47" t="n">
        <v>4.6</v>
      </c>
      <c r="G4646" s="47" t="n">
        <v>4.1</v>
      </c>
      <c r="H4646" s="47" t="n">
        <v>4.1</v>
      </c>
    </row>
    <row r="4647" customFormat="false" ht="13.5" hidden="false" customHeight="false" outlineLevel="0" collapsed="false">
      <c r="C4647" s="214"/>
      <c r="D4647" s="49" t="s">
        <v>3642</v>
      </c>
      <c r="E4647" s="47" t="n">
        <v>35</v>
      </c>
      <c r="F4647" s="47" t="n">
        <v>18.5</v>
      </c>
      <c r="G4647" s="47" t="n">
        <v>17.7</v>
      </c>
      <c r="H4647" s="47" t="n">
        <v>17.7</v>
      </c>
    </row>
    <row r="4649" customFormat="false" ht="27" hidden="false" customHeight="false" outlineLevel="0" collapsed="false">
      <c r="D4649" s="215" t="s">
        <v>3643</v>
      </c>
    </row>
    <row r="4651" customFormat="false" ht="12.75" hidden="false" customHeight="false" outlineLevel="0" collapsed="false">
      <c r="D4651" s="206" t="s">
        <v>3644</v>
      </c>
    </row>
    <row r="4652" customFormat="false" ht="13.5" hidden="false" customHeight="false" outlineLevel="0" collapsed="false"/>
    <row r="4653" customFormat="false" ht="34.5" hidden="false" customHeight="true" outlineLevel="0" collapsed="false">
      <c r="C4653" s="102" t="s">
        <v>3460</v>
      </c>
      <c r="D4653" s="216" t="s">
        <v>3645</v>
      </c>
      <c r="E4653" s="216" t="s">
        <v>3646</v>
      </c>
      <c r="F4653" s="216" t="s">
        <v>3647</v>
      </c>
      <c r="G4653" s="102" t="s">
        <v>3648</v>
      </c>
      <c r="H4653" s="102"/>
      <c r="I4653" s="78"/>
    </row>
    <row r="4654" customFormat="false" ht="13.5" hidden="false" customHeight="true" outlineLevel="0" collapsed="false">
      <c r="C4654" s="103" t="n">
        <v>1</v>
      </c>
      <c r="D4654" s="217" t="n">
        <v>2</v>
      </c>
      <c r="E4654" s="217" t="n">
        <v>3</v>
      </c>
      <c r="F4654" s="217" t="n">
        <v>4</v>
      </c>
      <c r="G4654" s="102" t="n">
        <v>5</v>
      </c>
      <c r="H4654" s="102"/>
      <c r="I4654" s="78"/>
    </row>
    <row r="4655" customFormat="false" ht="13.5" hidden="false" customHeight="false" outlineLevel="0" collapsed="false">
      <c r="C4655" s="218" t="n">
        <v>1</v>
      </c>
      <c r="D4655" s="219" t="s">
        <v>3649</v>
      </c>
      <c r="E4655" s="220" t="s">
        <v>3650</v>
      </c>
      <c r="F4655" s="221" t="s">
        <v>3651</v>
      </c>
      <c r="G4655" s="222" t="n">
        <v>6169</v>
      </c>
      <c r="H4655" s="222"/>
      <c r="I4655" s="78"/>
    </row>
    <row r="4656" customFormat="false" ht="13.5" hidden="false" customHeight="false" outlineLevel="0" collapsed="false">
      <c r="C4656" s="218" t="n">
        <v>2</v>
      </c>
      <c r="D4656" s="219" t="s">
        <v>3652</v>
      </c>
      <c r="E4656" s="220" t="s">
        <v>3653</v>
      </c>
      <c r="F4656" s="221" t="s">
        <v>3651</v>
      </c>
      <c r="G4656" s="222" t="n">
        <v>6328</v>
      </c>
      <c r="H4656" s="222"/>
      <c r="I4656" s="78"/>
    </row>
    <row r="4657" customFormat="false" ht="13.5" hidden="false" customHeight="false" outlineLevel="0" collapsed="false">
      <c r="C4657" s="218" t="n">
        <v>3</v>
      </c>
      <c r="D4657" s="219" t="s">
        <v>3654</v>
      </c>
      <c r="E4657" s="220" t="s">
        <v>3655</v>
      </c>
      <c r="F4657" s="221" t="s">
        <v>3651</v>
      </c>
      <c r="G4657" s="222" t="n">
        <v>4082</v>
      </c>
      <c r="H4657" s="222"/>
      <c r="I4657" s="78"/>
    </row>
    <row r="4658" customFormat="false" ht="13.5" hidden="false" customHeight="false" outlineLevel="0" collapsed="false">
      <c r="C4658" s="218" t="n">
        <v>4</v>
      </c>
      <c r="D4658" s="219" t="s">
        <v>3656</v>
      </c>
      <c r="E4658" s="220" t="s">
        <v>3657</v>
      </c>
      <c r="F4658" s="221" t="s">
        <v>3651</v>
      </c>
      <c r="G4658" s="222" t="n">
        <v>1268</v>
      </c>
      <c r="H4658" s="222"/>
      <c r="I4658" s="78"/>
    </row>
    <row r="4659" customFormat="false" ht="13.5" hidden="false" customHeight="false" outlineLevel="0" collapsed="false">
      <c r="C4659" s="218" t="n">
        <v>5</v>
      </c>
      <c r="D4659" s="219" t="s">
        <v>3658</v>
      </c>
      <c r="E4659" s="220" t="s">
        <v>3659</v>
      </c>
      <c r="F4659" s="221" t="s">
        <v>3651</v>
      </c>
      <c r="G4659" s="222" t="n">
        <v>1165</v>
      </c>
      <c r="H4659" s="222"/>
      <c r="I4659" s="78"/>
    </row>
    <row r="4660" customFormat="false" ht="13.5" hidden="false" customHeight="false" outlineLevel="0" collapsed="false">
      <c r="C4660" s="218" t="n">
        <v>6</v>
      </c>
      <c r="D4660" s="219" t="s">
        <v>3660</v>
      </c>
      <c r="E4660" s="220" t="s">
        <v>3659</v>
      </c>
      <c r="F4660" s="221" t="s">
        <v>3651</v>
      </c>
      <c r="G4660" s="222" t="n">
        <v>519</v>
      </c>
      <c r="H4660" s="222"/>
      <c r="I4660" s="78"/>
    </row>
    <row r="4661" customFormat="false" ht="13.5" hidden="false" customHeight="false" outlineLevel="0" collapsed="false">
      <c r="C4661" s="218" t="n">
        <v>7</v>
      </c>
      <c r="D4661" s="219" t="s">
        <v>3661</v>
      </c>
      <c r="E4661" s="220" t="s">
        <v>3662</v>
      </c>
      <c r="F4661" s="221" t="s">
        <v>3651</v>
      </c>
      <c r="G4661" s="222" t="n">
        <v>659</v>
      </c>
      <c r="H4661" s="222"/>
      <c r="I4661" s="78"/>
    </row>
    <row r="4662" customFormat="false" ht="13.5" hidden="false" customHeight="false" outlineLevel="0" collapsed="false">
      <c r="C4662" s="218" t="n">
        <v>8</v>
      </c>
      <c r="D4662" s="219" t="s">
        <v>3663</v>
      </c>
      <c r="E4662" s="220" t="s">
        <v>3664</v>
      </c>
      <c r="F4662" s="221" t="s">
        <v>3651</v>
      </c>
      <c r="G4662" s="222" t="n">
        <v>424</v>
      </c>
      <c r="H4662" s="222"/>
      <c r="I4662" s="78"/>
    </row>
    <row r="4663" customFormat="false" ht="13.5" hidden="false" customHeight="false" outlineLevel="0" collapsed="false">
      <c r="C4663" s="218" t="n">
        <v>9</v>
      </c>
      <c r="D4663" s="219" t="s">
        <v>3665</v>
      </c>
      <c r="E4663" s="220" t="s">
        <v>3666</v>
      </c>
      <c r="F4663" s="221" t="s">
        <v>3651</v>
      </c>
      <c r="G4663" s="222" t="n">
        <v>495</v>
      </c>
      <c r="H4663" s="222"/>
      <c r="I4663" s="78"/>
    </row>
    <row r="4664" customFormat="false" ht="13.5" hidden="false" customHeight="false" outlineLevel="0" collapsed="false">
      <c r="C4664" s="218" t="n">
        <v>10</v>
      </c>
      <c r="D4664" s="219" t="s">
        <v>3667</v>
      </c>
      <c r="E4664" s="220"/>
      <c r="F4664" s="221"/>
      <c r="G4664" s="222" t="n">
        <v>200</v>
      </c>
      <c r="H4664" s="222"/>
      <c r="I4664" s="78"/>
    </row>
    <row r="4665" customFormat="false" ht="13.5" hidden="false" customHeight="false" outlineLevel="0" collapsed="false">
      <c r="C4665" s="218" t="n">
        <v>11</v>
      </c>
      <c r="D4665" s="219" t="s">
        <v>3668</v>
      </c>
      <c r="E4665" s="220" t="s">
        <v>3669</v>
      </c>
      <c r="F4665" s="221" t="s">
        <v>3670</v>
      </c>
      <c r="G4665" s="222" t="n">
        <v>14.85</v>
      </c>
      <c r="H4665" s="222"/>
      <c r="I4665" s="78"/>
    </row>
    <row r="4666" customFormat="false" ht="13.5" hidden="false" customHeight="false" outlineLevel="0" collapsed="false">
      <c r="C4666" s="218" t="n">
        <v>12</v>
      </c>
      <c r="D4666" s="219" t="s">
        <v>3671</v>
      </c>
      <c r="E4666" s="220" t="s">
        <v>3672</v>
      </c>
      <c r="F4666" s="221" t="s">
        <v>3651</v>
      </c>
      <c r="G4666" s="222" t="n">
        <v>668</v>
      </c>
      <c r="H4666" s="222"/>
      <c r="I4666" s="78"/>
    </row>
    <row r="4667" customFormat="false" ht="13.5" hidden="false" customHeight="false" outlineLevel="0" collapsed="false">
      <c r="C4667" s="218" t="n">
        <v>13</v>
      </c>
      <c r="D4667" s="219" t="s">
        <v>3673</v>
      </c>
      <c r="E4667" s="220" t="s">
        <v>3674</v>
      </c>
      <c r="F4667" s="221" t="s">
        <v>3651</v>
      </c>
      <c r="G4667" s="222" t="n">
        <v>740</v>
      </c>
      <c r="H4667" s="222"/>
      <c r="I4667" s="78"/>
    </row>
    <row r="4668" customFormat="false" ht="13.5" hidden="false" customHeight="false" outlineLevel="0" collapsed="false">
      <c r="C4668" s="218" t="n">
        <v>14</v>
      </c>
      <c r="D4668" s="219" t="s">
        <v>3675</v>
      </c>
      <c r="E4668" s="220" t="s">
        <v>3676</v>
      </c>
      <c r="F4668" s="221" t="s">
        <v>3651</v>
      </c>
      <c r="G4668" s="222" t="n">
        <v>275</v>
      </c>
      <c r="H4668" s="222"/>
      <c r="I4668" s="78"/>
    </row>
    <row r="4669" customFormat="false" ht="23.25" hidden="false" customHeight="false" outlineLevel="0" collapsed="false">
      <c r="C4669" s="218" t="n">
        <v>15</v>
      </c>
      <c r="D4669" s="219" t="s">
        <v>3677</v>
      </c>
      <c r="E4669" s="220" t="s">
        <v>3678</v>
      </c>
      <c r="F4669" s="221" t="s">
        <v>3651</v>
      </c>
      <c r="G4669" s="222" t="n">
        <v>582</v>
      </c>
      <c r="H4669" s="222"/>
      <c r="I4669" s="78"/>
    </row>
    <row r="4670" customFormat="false" ht="13.5" hidden="false" customHeight="false" outlineLevel="0" collapsed="false">
      <c r="C4670" s="218" t="n">
        <v>16</v>
      </c>
      <c r="D4670" s="219" t="s">
        <v>3679</v>
      </c>
      <c r="E4670" s="220"/>
      <c r="F4670" s="221" t="s">
        <v>3651</v>
      </c>
      <c r="G4670" s="222" t="n">
        <v>1124</v>
      </c>
      <c r="H4670" s="222"/>
      <c r="I4670" s="78"/>
    </row>
    <row r="4671" customFormat="false" ht="13.5" hidden="false" customHeight="false" outlineLevel="0" collapsed="false">
      <c r="C4671" s="218" t="n">
        <v>17</v>
      </c>
      <c r="D4671" s="219" t="s">
        <v>3680</v>
      </c>
      <c r="E4671" s="220"/>
      <c r="F4671" s="221" t="s">
        <v>3651</v>
      </c>
      <c r="G4671" s="222" t="n">
        <v>1128</v>
      </c>
      <c r="H4671" s="222"/>
      <c r="I4671" s="78"/>
    </row>
    <row r="4672" customFormat="false" ht="13.5" hidden="false" customHeight="false" outlineLevel="0" collapsed="false">
      <c r="C4672" s="218" t="n">
        <v>18</v>
      </c>
      <c r="D4672" s="219" t="s">
        <v>3681</v>
      </c>
      <c r="E4672" s="220" t="s">
        <v>3669</v>
      </c>
      <c r="F4672" s="221" t="s">
        <v>3651</v>
      </c>
      <c r="G4672" s="222" t="n">
        <v>754</v>
      </c>
      <c r="H4672" s="222"/>
      <c r="I4672" s="78"/>
    </row>
    <row r="4673" customFormat="false" ht="13.5" hidden="false" customHeight="false" outlineLevel="0" collapsed="false">
      <c r="C4673" s="218" t="n">
        <v>19</v>
      </c>
      <c r="D4673" s="219" t="s">
        <v>3682</v>
      </c>
      <c r="E4673" s="220" t="s">
        <v>3683</v>
      </c>
      <c r="F4673" s="221" t="s">
        <v>3651</v>
      </c>
      <c r="G4673" s="222" t="n">
        <v>223</v>
      </c>
      <c r="H4673" s="222"/>
      <c r="I4673" s="78"/>
    </row>
    <row r="4674" customFormat="false" ht="13.5" hidden="false" customHeight="false" outlineLevel="0" collapsed="false">
      <c r="C4674" s="218" t="n">
        <v>20</v>
      </c>
      <c r="D4674" s="219" t="s">
        <v>3684</v>
      </c>
      <c r="E4674" s="220" t="s">
        <v>3685</v>
      </c>
      <c r="F4674" s="221" t="s">
        <v>3651</v>
      </c>
      <c r="G4674" s="222" t="n">
        <v>196</v>
      </c>
      <c r="H4674" s="222"/>
      <c r="I4674" s="78"/>
    </row>
    <row r="4675" customFormat="false" ht="13.5" hidden="false" customHeight="false" outlineLevel="0" collapsed="false">
      <c r="C4675" s="218" t="n">
        <v>21</v>
      </c>
      <c r="D4675" s="219" t="s">
        <v>3686</v>
      </c>
      <c r="E4675" s="220" t="s">
        <v>3687</v>
      </c>
      <c r="F4675" s="221" t="s">
        <v>3651</v>
      </c>
      <c r="G4675" s="222" t="n">
        <v>120</v>
      </c>
      <c r="H4675" s="222"/>
      <c r="I4675" s="78"/>
    </row>
    <row r="4676" customFormat="false" ht="13.5" hidden="false" customHeight="false" outlineLevel="0" collapsed="false">
      <c r="C4676" s="218" t="n">
        <v>22</v>
      </c>
      <c r="D4676" s="219" t="s">
        <v>3688</v>
      </c>
      <c r="E4676" s="220" t="s">
        <v>3689</v>
      </c>
      <c r="F4676" s="221" t="s">
        <v>3651</v>
      </c>
      <c r="G4676" s="222" t="n">
        <v>721</v>
      </c>
      <c r="H4676" s="222"/>
      <c r="I4676" s="78"/>
    </row>
    <row r="4677" customFormat="false" ht="13.5" hidden="false" customHeight="false" outlineLevel="0" collapsed="false">
      <c r="C4677" s="218" t="n">
        <v>23</v>
      </c>
      <c r="D4677" s="219" t="s">
        <v>3690</v>
      </c>
      <c r="E4677" s="220" t="s">
        <v>3691</v>
      </c>
      <c r="F4677" s="221" t="s">
        <v>3651</v>
      </c>
      <c r="G4677" s="222" t="n">
        <v>1500</v>
      </c>
      <c r="H4677" s="222"/>
      <c r="I4677" s="78"/>
    </row>
    <row r="4678" customFormat="false" ht="13.5" hidden="false" customHeight="false" outlineLevel="0" collapsed="false">
      <c r="C4678" s="218" t="n">
        <v>24</v>
      </c>
      <c r="D4678" s="219" t="s">
        <v>3690</v>
      </c>
      <c r="E4678" s="220" t="s">
        <v>3692</v>
      </c>
      <c r="F4678" s="221" t="s">
        <v>3651</v>
      </c>
      <c r="G4678" s="222" t="n">
        <v>1250</v>
      </c>
      <c r="H4678" s="222"/>
      <c r="I4678" s="78"/>
    </row>
    <row r="4679" customFormat="false" ht="13.5" hidden="false" customHeight="false" outlineLevel="0" collapsed="false">
      <c r="C4679" s="218" t="n">
        <v>25</v>
      </c>
      <c r="D4679" s="219" t="s">
        <v>3693</v>
      </c>
      <c r="E4679" s="220" t="s">
        <v>3694</v>
      </c>
      <c r="F4679" s="221" t="s">
        <v>3651</v>
      </c>
      <c r="G4679" s="222" t="n">
        <v>625</v>
      </c>
      <c r="H4679" s="222"/>
      <c r="I4679" s="78"/>
    </row>
    <row r="4680" customFormat="false" ht="13.5" hidden="false" customHeight="false" outlineLevel="0" collapsed="false">
      <c r="C4680" s="218" t="n">
        <v>26</v>
      </c>
      <c r="D4680" s="219" t="s">
        <v>3695</v>
      </c>
      <c r="E4680" s="220" t="s">
        <v>3696</v>
      </c>
      <c r="F4680" s="221" t="s">
        <v>3651</v>
      </c>
      <c r="G4680" s="222" t="n">
        <v>312.5</v>
      </c>
      <c r="H4680" s="222"/>
      <c r="I4680" s="78"/>
    </row>
    <row r="4681" customFormat="false" ht="13.5" hidden="false" customHeight="false" outlineLevel="0" collapsed="false">
      <c r="C4681" s="218" t="n">
        <v>27</v>
      </c>
      <c r="D4681" s="219" t="s">
        <v>3697</v>
      </c>
      <c r="E4681" s="220"/>
      <c r="F4681" s="221" t="s">
        <v>3651</v>
      </c>
      <c r="G4681" s="222" t="n">
        <v>2500</v>
      </c>
      <c r="H4681" s="222"/>
      <c r="I4681" s="78"/>
    </row>
    <row r="4682" customFormat="false" ht="13.5" hidden="false" customHeight="false" outlineLevel="0" collapsed="false">
      <c r="C4682" s="218" t="n">
        <v>28</v>
      </c>
      <c r="D4682" s="219" t="s">
        <v>3698</v>
      </c>
      <c r="E4682" s="220" t="s">
        <v>3699</v>
      </c>
      <c r="F4682" s="221" t="s">
        <v>3651</v>
      </c>
      <c r="G4682" s="222" t="n">
        <v>250</v>
      </c>
      <c r="H4682" s="222"/>
      <c r="I4682" s="78"/>
    </row>
    <row r="4683" customFormat="false" ht="13.5" hidden="false" customHeight="false" outlineLevel="0" collapsed="false">
      <c r="C4683" s="218" t="n">
        <v>29</v>
      </c>
      <c r="D4683" s="219" t="s">
        <v>3700</v>
      </c>
      <c r="E4683" s="220"/>
      <c r="F4683" s="221" t="s">
        <v>3651</v>
      </c>
      <c r="G4683" s="222" t="n">
        <v>882</v>
      </c>
      <c r="H4683" s="222"/>
      <c r="I4683" s="78"/>
    </row>
    <row r="4684" customFormat="false" ht="13.5" hidden="false" customHeight="false" outlineLevel="0" collapsed="false">
      <c r="C4684" s="218" t="n">
        <v>30</v>
      </c>
      <c r="D4684" s="219" t="s">
        <v>3701</v>
      </c>
      <c r="E4684" s="220"/>
      <c r="F4684" s="221" t="s">
        <v>3651</v>
      </c>
      <c r="G4684" s="222" t="n">
        <v>27.87</v>
      </c>
      <c r="H4684" s="222"/>
      <c r="I4684" s="78"/>
    </row>
    <row r="4685" customFormat="false" ht="13.5" hidden="false" customHeight="false" outlineLevel="0" collapsed="false">
      <c r="C4685" s="218" t="n">
        <v>31</v>
      </c>
      <c r="D4685" s="219" t="s">
        <v>3702</v>
      </c>
      <c r="E4685" s="220"/>
      <c r="F4685" s="221" t="s">
        <v>3651</v>
      </c>
      <c r="G4685" s="222" t="n">
        <v>27.73</v>
      </c>
      <c r="H4685" s="222"/>
      <c r="I4685" s="78"/>
    </row>
    <row r="4686" customFormat="false" ht="13.5" hidden="false" customHeight="false" outlineLevel="0" collapsed="false">
      <c r="C4686" s="218" t="n">
        <v>32</v>
      </c>
      <c r="D4686" s="219" t="s">
        <v>3703</v>
      </c>
      <c r="E4686" s="220"/>
      <c r="F4686" s="221" t="s">
        <v>3651</v>
      </c>
      <c r="G4686" s="222" t="n">
        <v>202.55</v>
      </c>
      <c r="H4686" s="222"/>
      <c r="I4686" s="78"/>
    </row>
    <row r="4687" customFormat="false" ht="13.5" hidden="false" customHeight="false" outlineLevel="0" collapsed="false">
      <c r="C4687" s="218" t="n">
        <v>33</v>
      </c>
      <c r="D4687" s="219" t="s">
        <v>3704</v>
      </c>
      <c r="E4687" s="220"/>
      <c r="F4687" s="221" t="s">
        <v>3651</v>
      </c>
      <c r="G4687" s="222" t="n">
        <v>754</v>
      </c>
      <c r="H4687" s="222"/>
      <c r="I4687" s="78"/>
    </row>
    <row r="4688" customFormat="false" ht="13.5" hidden="false" customHeight="false" outlineLevel="0" collapsed="false">
      <c r="C4688" s="218" t="n">
        <v>34</v>
      </c>
      <c r="D4688" s="219" t="s">
        <v>3705</v>
      </c>
      <c r="E4688" s="220"/>
      <c r="F4688" s="221" t="s">
        <v>3651</v>
      </c>
      <c r="G4688" s="222" t="n">
        <v>495</v>
      </c>
      <c r="H4688" s="222"/>
      <c r="I4688" s="78"/>
    </row>
    <row r="4689" customFormat="false" ht="13.5" hidden="false" customHeight="false" outlineLevel="0" collapsed="false">
      <c r="C4689" s="218" t="n">
        <v>35</v>
      </c>
      <c r="D4689" s="219" t="s">
        <v>3706</v>
      </c>
      <c r="E4689" s="220"/>
      <c r="F4689" s="221" t="s">
        <v>3651</v>
      </c>
      <c r="G4689" s="222" t="n">
        <v>223</v>
      </c>
      <c r="H4689" s="222"/>
      <c r="I4689" s="78"/>
    </row>
    <row r="4690" customFormat="false" ht="13.5" hidden="false" customHeight="false" outlineLevel="0" collapsed="false">
      <c r="C4690" s="218" t="n">
        <v>36</v>
      </c>
      <c r="D4690" s="219" t="s">
        <v>3707</v>
      </c>
      <c r="E4690" s="220"/>
      <c r="F4690" s="221" t="s">
        <v>3651</v>
      </c>
      <c r="G4690" s="222" t="n">
        <v>500</v>
      </c>
      <c r="H4690" s="222"/>
      <c r="I4690" s="78"/>
    </row>
    <row r="4691" customFormat="false" ht="13.5" hidden="false" customHeight="false" outlineLevel="0" collapsed="false">
      <c r="C4691" s="218" t="n">
        <v>37</v>
      </c>
      <c r="D4691" s="219" t="s">
        <v>3708</v>
      </c>
      <c r="E4691" s="220"/>
      <c r="F4691" s="221" t="s">
        <v>3651</v>
      </c>
      <c r="G4691" s="222" t="n">
        <v>93</v>
      </c>
      <c r="H4691" s="222"/>
      <c r="I4691" s="78"/>
    </row>
    <row r="4692" customFormat="false" ht="13.5" hidden="false" customHeight="false" outlineLevel="0" collapsed="false">
      <c r="C4692" s="218" t="n">
        <v>38</v>
      </c>
      <c r="D4692" s="219" t="s">
        <v>3709</v>
      </c>
      <c r="E4692" s="220"/>
      <c r="F4692" s="221" t="s">
        <v>3651</v>
      </c>
      <c r="G4692" s="222" t="n">
        <v>145.25</v>
      </c>
      <c r="H4692" s="222"/>
      <c r="I4692" s="78"/>
    </row>
    <row r="4693" customFormat="false" ht="13.5" hidden="false" customHeight="false" outlineLevel="0" collapsed="false">
      <c r="C4693" s="218" t="n">
        <v>39</v>
      </c>
      <c r="D4693" s="219" t="s">
        <v>3710</v>
      </c>
      <c r="E4693" s="220"/>
      <c r="F4693" s="221" t="s">
        <v>3651</v>
      </c>
      <c r="G4693" s="222" t="n">
        <v>75</v>
      </c>
      <c r="H4693" s="222"/>
      <c r="I4693" s="78"/>
    </row>
    <row r="4694" customFormat="false" ht="13.5" hidden="false" customHeight="false" outlineLevel="0" collapsed="false">
      <c r="C4694" s="218" t="n">
        <v>40</v>
      </c>
      <c r="D4694" s="219" t="s">
        <v>3711</v>
      </c>
      <c r="E4694" s="220"/>
      <c r="F4694" s="221" t="s">
        <v>3651</v>
      </c>
      <c r="G4694" s="222" t="n">
        <v>50</v>
      </c>
      <c r="H4694" s="222"/>
      <c r="I4694" s="78"/>
    </row>
    <row r="4695" customFormat="false" ht="13.5" hidden="false" customHeight="false" outlineLevel="0" collapsed="false">
      <c r="C4695" s="218" t="n">
        <v>41</v>
      </c>
      <c r="D4695" s="219" t="s">
        <v>3712</v>
      </c>
      <c r="E4695" s="220"/>
      <c r="F4695" s="221" t="s">
        <v>3651</v>
      </c>
      <c r="G4695" s="222" t="n">
        <v>840</v>
      </c>
      <c r="H4695" s="222"/>
      <c r="I4695" s="78"/>
    </row>
    <row r="4696" customFormat="false" ht="13.5" hidden="false" customHeight="false" outlineLevel="0" collapsed="false">
      <c r="C4696" s="218" t="n">
        <v>42</v>
      </c>
      <c r="D4696" s="219" t="s">
        <v>3713</v>
      </c>
      <c r="E4696" s="220"/>
      <c r="F4696" s="221" t="s">
        <v>3651</v>
      </c>
      <c r="G4696" s="222" t="n">
        <v>234</v>
      </c>
      <c r="H4696" s="222"/>
      <c r="I4696" s="78"/>
    </row>
    <row r="4697" customFormat="false" ht="13.5" hidden="false" customHeight="false" outlineLevel="0" collapsed="false">
      <c r="C4697" s="218" t="n">
        <v>43</v>
      </c>
      <c r="D4697" s="219" t="s">
        <v>3714</v>
      </c>
      <c r="E4697" s="220"/>
      <c r="F4697" s="221" t="s">
        <v>3715</v>
      </c>
      <c r="G4697" s="222" t="n">
        <v>240</v>
      </c>
      <c r="H4697" s="222"/>
      <c r="I4697" s="78"/>
    </row>
    <row r="4698" customFormat="false" ht="13.5" hidden="false" customHeight="false" outlineLevel="0" collapsed="false">
      <c r="C4698" s="218" t="n">
        <v>44</v>
      </c>
      <c r="D4698" s="219" t="s">
        <v>3716</v>
      </c>
      <c r="E4698" s="220"/>
      <c r="F4698" s="221" t="s">
        <v>3651</v>
      </c>
      <c r="G4698" s="222" t="n">
        <v>250</v>
      </c>
      <c r="H4698" s="222"/>
      <c r="I4698" s="78"/>
    </row>
    <row r="4699" customFormat="false" ht="13.5" hidden="false" customHeight="false" outlineLevel="0" collapsed="false">
      <c r="C4699" s="218" t="n">
        <v>45</v>
      </c>
      <c r="D4699" s="219" t="s">
        <v>3717</v>
      </c>
      <c r="E4699" s="220"/>
      <c r="F4699" s="221" t="s">
        <v>3651</v>
      </c>
      <c r="G4699" s="222" t="n">
        <v>450</v>
      </c>
      <c r="H4699" s="222"/>
      <c r="I4699" s="78"/>
    </row>
    <row r="4700" customFormat="false" ht="13.5" hidden="false" customHeight="false" outlineLevel="0" collapsed="false">
      <c r="C4700" s="218" t="n">
        <v>46</v>
      </c>
      <c r="D4700" s="219" t="s">
        <v>3718</v>
      </c>
      <c r="E4700" s="220"/>
      <c r="F4700" s="221" t="s">
        <v>3651</v>
      </c>
      <c r="G4700" s="222" t="n">
        <v>450</v>
      </c>
      <c r="H4700" s="222"/>
      <c r="I4700" s="78"/>
    </row>
    <row r="4701" customFormat="false" ht="13.5" hidden="false" customHeight="false" outlineLevel="0" collapsed="false">
      <c r="C4701" s="218" t="n">
        <v>47</v>
      </c>
      <c r="D4701" s="219" t="s">
        <v>3719</v>
      </c>
      <c r="E4701" s="220"/>
      <c r="F4701" s="221" t="s">
        <v>3651</v>
      </c>
      <c r="G4701" s="222" t="n">
        <v>30</v>
      </c>
      <c r="H4701" s="222"/>
      <c r="I4701" s="78"/>
    </row>
    <row r="4702" customFormat="false" ht="13.5" hidden="false" customHeight="false" outlineLevel="0" collapsed="false">
      <c r="C4702" s="218" t="n">
        <v>48</v>
      </c>
      <c r="D4702" s="219" t="s">
        <v>3720</v>
      </c>
      <c r="E4702" s="220"/>
      <c r="F4702" s="221" t="s">
        <v>3651</v>
      </c>
      <c r="G4702" s="222" t="n">
        <v>1250</v>
      </c>
      <c r="H4702" s="222"/>
      <c r="I4702" s="78"/>
    </row>
    <row r="4703" customFormat="false" ht="13.5" hidden="false" customHeight="false" outlineLevel="0" collapsed="false">
      <c r="C4703" s="218" t="n">
        <v>49</v>
      </c>
      <c r="D4703" s="219" t="s">
        <v>3721</v>
      </c>
      <c r="E4703" s="220"/>
      <c r="F4703" s="221" t="s">
        <v>3651</v>
      </c>
      <c r="G4703" s="222" t="n">
        <v>206</v>
      </c>
      <c r="H4703" s="222"/>
      <c r="I4703" s="78"/>
    </row>
    <row r="4704" customFormat="false" ht="13.5" hidden="false" customHeight="false" outlineLevel="0" collapsed="false">
      <c r="C4704" s="218" t="n">
        <v>50</v>
      </c>
      <c r="D4704" s="223" t="s">
        <v>3722</v>
      </c>
      <c r="E4704" s="220"/>
      <c r="F4704" s="221" t="s">
        <v>3651</v>
      </c>
      <c r="G4704" s="222" t="n">
        <v>1423</v>
      </c>
      <c r="H4704" s="222"/>
      <c r="I4704" s="78"/>
    </row>
    <row r="4705" customFormat="false" ht="13.5" hidden="false" customHeight="false" outlineLevel="0" collapsed="false">
      <c r="C4705" s="218" t="n">
        <v>51</v>
      </c>
      <c r="D4705" s="219" t="s">
        <v>3723</v>
      </c>
      <c r="E4705" s="220"/>
      <c r="F4705" s="221" t="s">
        <v>3651</v>
      </c>
      <c r="G4705" s="222" t="n">
        <v>2400</v>
      </c>
      <c r="H4705" s="222"/>
      <c r="I4705" s="78"/>
    </row>
    <row r="4706" customFormat="false" ht="13.5" hidden="false" customHeight="false" outlineLevel="0" collapsed="false">
      <c r="C4706" s="218" t="n">
        <v>52</v>
      </c>
      <c r="D4706" s="219" t="s">
        <v>3724</v>
      </c>
      <c r="E4706" s="220"/>
      <c r="F4706" s="221" t="s">
        <v>3651</v>
      </c>
      <c r="G4706" s="222" t="n">
        <v>1545</v>
      </c>
      <c r="H4706" s="222"/>
      <c r="I4706" s="78"/>
    </row>
    <row r="4707" customFormat="false" ht="13.5" hidden="false" customHeight="false" outlineLevel="0" collapsed="false">
      <c r="C4707" s="218" t="n">
        <v>53</v>
      </c>
      <c r="D4707" s="219" t="s">
        <v>3725</v>
      </c>
      <c r="E4707" s="220"/>
      <c r="F4707" s="221" t="s">
        <v>3651</v>
      </c>
      <c r="G4707" s="222" t="n">
        <v>520</v>
      </c>
      <c r="H4707" s="222"/>
      <c r="I4707" s="78"/>
    </row>
    <row r="4708" customFormat="false" ht="13.5" hidden="false" customHeight="false" outlineLevel="0" collapsed="false">
      <c r="C4708" s="218" t="n">
        <v>54</v>
      </c>
      <c r="D4708" s="219" t="s">
        <v>3726</v>
      </c>
      <c r="E4708" s="220"/>
      <c r="F4708" s="221" t="s">
        <v>3651</v>
      </c>
      <c r="G4708" s="222" t="n">
        <v>994</v>
      </c>
      <c r="H4708" s="222"/>
      <c r="I4708" s="78"/>
    </row>
    <row r="4709" customFormat="false" ht="13.5" hidden="false" customHeight="false" outlineLevel="0" collapsed="false">
      <c r="C4709" s="218" t="n">
        <v>55</v>
      </c>
      <c r="D4709" s="219" t="s">
        <v>3727</v>
      </c>
      <c r="E4709" s="220"/>
      <c r="F4709" s="221" t="s">
        <v>3651</v>
      </c>
      <c r="G4709" s="222" t="n">
        <v>297</v>
      </c>
      <c r="H4709" s="222"/>
      <c r="I4709" s="78"/>
    </row>
    <row r="4710" customFormat="false" ht="13.5" hidden="false" customHeight="false" outlineLevel="0" collapsed="false">
      <c r="C4710" s="218" t="n">
        <v>56</v>
      </c>
      <c r="D4710" s="219" t="s">
        <v>3728</v>
      </c>
      <c r="E4710" s="220"/>
      <c r="F4710" s="221" t="s">
        <v>3670</v>
      </c>
      <c r="G4710" s="222" t="n">
        <v>15.6</v>
      </c>
      <c r="H4710" s="222"/>
      <c r="I4710" s="78"/>
    </row>
    <row r="4711" customFormat="false" ht="13.5" hidden="false" customHeight="false" outlineLevel="0" collapsed="false">
      <c r="C4711" s="218" t="n">
        <v>57</v>
      </c>
      <c r="D4711" s="219" t="s">
        <v>3729</v>
      </c>
      <c r="E4711" s="220"/>
      <c r="F4711" s="221" t="s">
        <v>3670</v>
      </c>
      <c r="G4711" s="222" t="n">
        <v>11</v>
      </c>
      <c r="H4711" s="222"/>
      <c r="I4711" s="78"/>
    </row>
    <row r="4712" customFormat="false" ht="13.5" hidden="false" customHeight="false" outlineLevel="0" collapsed="false">
      <c r="C4712" s="218" t="n">
        <v>58</v>
      </c>
      <c r="D4712" s="219" t="s">
        <v>3730</v>
      </c>
      <c r="E4712" s="220"/>
      <c r="F4712" s="221" t="s">
        <v>3651</v>
      </c>
      <c r="G4712" s="222" t="n">
        <v>18</v>
      </c>
      <c r="H4712" s="222"/>
      <c r="I4712" s="78"/>
    </row>
    <row r="4713" customFormat="false" ht="13.5" hidden="false" customHeight="false" outlineLevel="0" collapsed="false">
      <c r="C4713" s="218" t="n">
        <v>59</v>
      </c>
      <c r="D4713" s="219" t="s">
        <v>3731</v>
      </c>
      <c r="E4713" s="220"/>
      <c r="F4713" s="221" t="s">
        <v>3651</v>
      </c>
      <c r="G4713" s="222" t="n">
        <v>230</v>
      </c>
      <c r="H4713" s="222"/>
      <c r="I4713" s="78"/>
    </row>
    <row r="4714" customFormat="false" ht="13.5" hidden="false" customHeight="false" outlineLevel="0" collapsed="false">
      <c r="C4714" s="218" t="n">
        <v>60</v>
      </c>
      <c r="D4714" s="219" t="s">
        <v>3732</v>
      </c>
      <c r="E4714" s="220"/>
      <c r="F4714" s="221" t="s">
        <v>3651</v>
      </c>
      <c r="G4714" s="222" t="n">
        <v>692</v>
      </c>
      <c r="H4714" s="222"/>
      <c r="I4714" s="78"/>
    </row>
    <row r="4715" customFormat="false" ht="13.5" hidden="false" customHeight="false" outlineLevel="0" collapsed="false">
      <c r="C4715" s="218" t="n">
        <v>61</v>
      </c>
      <c r="D4715" s="219" t="s">
        <v>3733</v>
      </c>
      <c r="E4715" s="220"/>
      <c r="F4715" s="221" t="s">
        <v>3651</v>
      </c>
      <c r="G4715" s="222" t="n">
        <v>516</v>
      </c>
      <c r="H4715" s="222"/>
      <c r="I4715" s="78"/>
    </row>
    <row r="4716" customFormat="false" ht="13.5" hidden="false" customHeight="false" outlineLevel="0" collapsed="false">
      <c r="C4716" s="218" t="n">
        <v>62</v>
      </c>
      <c r="D4716" s="219" t="s">
        <v>3734</v>
      </c>
      <c r="E4716" s="220"/>
      <c r="F4716" s="221" t="s">
        <v>3651</v>
      </c>
      <c r="G4716" s="222" t="n">
        <v>15100</v>
      </c>
      <c r="H4716" s="222"/>
      <c r="I4716" s="78"/>
    </row>
    <row r="4717" customFormat="false" ht="13.5" hidden="false" customHeight="false" outlineLevel="0" collapsed="false">
      <c r="C4717" s="218" t="n">
        <v>63</v>
      </c>
      <c r="D4717" s="219" t="s">
        <v>3735</v>
      </c>
      <c r="E4717" s="220"/>
      <c r="F4717" s="221" t="s">
        <v>3651</v>
      </c>
      <c r="G4717" s="222" t="n">
        <v>11167</v>
      </c>
      <c r="H4717" s="222"/>
      <c r="I4717" s="78"/>
    </row>
    <row r="4718" customFormat="false" ht="13.5" hidden="false" customHeight="false" outlineLevel="0" collapsed="false">
      <c r="C4718" s="218" t="n">
        <v>64</v>
      </c>
      <c r="D4718" s="219" t="s">
        <v>3736</v>
      </c>
      <c r="E4718" s="220"/>
      <c r="F4718" s="221" t="s">
        <v>3651</v>
      </c>
      <c r="G4718" s="222" t="n">
        <v>1700</v>
      </c>
      <c r="H4718" s="222"/>
      <c r="I4718" s="78"/>
    </row>
    <row r="4719" customFormat="false" ht="13.5" hidden="false" customHeight="false" outlineLevel="0" collapsed="false">
      <c r="C4719" s="218" t="n">
        <v>65</v>
      </c>
      <c r="D4719" s="219" t="s">
        <v>3737</v>
      </c>
      <c r="E4719" s="220"/>
      <c r="F4719" s="221" t="s">
        <v>3651</v>
      </c>
      <c r="G4719" s="222" t="n">
        <v>585</v>
      </c>
      <c r="H4719" s="222"/>
      <c r="I4719" s="78"/>
    </row>
    <row r="4720" customFormat="false" ht="13.5" hidden="false" customHeight="false" outlineLevel="0" collapsed="false">
      <c r="C4720" s="218" t="n">
        <v>66</v>
      </c>
      <c r="D4720" s="219" t="s">
        <v>3738</v>
      </c>
      <c r="E4720" s="220"/>
      <c r="F4720" s="221" t="s">
        <v>3651</v>
      </c>
      <c r="G4720" s="222" t="n">
        <v>128</v>
      </c>
      <c r="H4720" s="222"/>
      <c r="I4720" s="78"/>
    </row>
    <row r="4721" customFormat="false" ht="13.5" hidden="false" customHeight="false" outlineLevel="0" collapsed="false">
      <c r="C4721" s="218" t="n">
        <v>67</v>
      </c>
      <c r="D4721" s="220" t="s">
        <v>3739</v>
      </c>
      <c r="E4721" s="220"/>
      <c r="F4721" s="221" t="s">
        <v>3651</v>
      </c>
      <c r="G4721" s="222" t="n">
        <v>670</v>
      </c>
      <c r="H4721" s="222"/>
      <c r="I4721" s="78"/>
    </row>
    <row r="4722" customFormat="false" ht="13.5" hidden="false" customHeight="false" outlineLevel="0" collapsed="false">
      <c r="C4722" s="218" t="n">
        <v>68</v>
      </c>
      <c r="D4722" s="219" t="s">
        <v>3698</v>
      </c>
      <c r="E4722" s="220"/>
      <c r="F4722" s="221" t="s">
        <v>3651</v>
      </c>
      <c r="G4722" s="222" t="n">
        <v>40</v>
      </c>
      <c r="H4722" s="222"/>
      <c r="I4722" s="78"/>
    </row>
    <row r="4723" customFormat="false" ht="13.5" hidden="false" customHeight="false" outlineLevel="0" collapsed="false">
      <c r="C4723" s="218" t="n">
        <v>69</v>
      </c>
      <c r="D4723" s="219" t="s">
        <v>3740</v>
      </c>
      <c r="E4723" s="220"/>
      <c r="F4723" s="221" t="s">
        <v>3651</v>
      </c>
      <c r="G4723" s="222" t="n">
        <v>165</v>
      </c>
      <c r="H4723" s="222"/>
      <c r="I4723" s="78"/>
    </row>
    <row r="4724" customFormat="false" ht="13.5" hidden="false" customHeight="true" outlineLevel="0" collapsed="false">
      <c r="C4724" s="224" t="n">
        <v>70</v>
      </c>
      <c r="D4724" s="224" t="s">
        <v>3741</v>
      </c>
      <c r="E4724" s="225" t="s">
        <v>3742</v>
      </c>
      <c r="F4724" s="94" t="s">
        <v>3651</v>
      </c>
      <c r="G4724" s="222" t="n">
        <v>825</v>
      </c>
      <c r="H4724" s="222"/>
      <c r="I4724" s="78"/>
    </row>
    <row r="4725" customFormat="false" ht="16.5" hidden="false" customHeight="true" outlineLevel="0" collapsed="false">
      <c r="C4725" s="224"/>
      <c r="D4725" s="224"/>
      <c r="E4725" s="224" t="s">
        <v>3743</v>
      </c>
      <c r="F4725" s="94"/>
      <c r="G4725" s="222"/>
      <c r="H4725" s="222"/>
      <c r="I4725" s="78"/>
    </row>
    <row r="4726" customFormat="false" ht="13.5" hidden="false" customHeight="false" outlineLevel="0" collapsed="false">
      <c r="C4726" s="224"/>
      <c r="D4726" s="224"/>
      <c r="E4726" s="224"/>
      <c r="F4726" s="94"/>
      <c r="G4726" s="222" t="n">
        <v>550</v>
      </c>
      <c r="H4726" s="222"/>
      <c r="I4726" s="78"/>
    </row>
    <row r="4727" customFormat="false" ht="13.5" hidden="false" customHeight="true" outlineLevel="0" collapsed="false">
      <c r="C4727" s="224"/>
      <c r="D4727" s="224"/>
      <c r="E4727" s="224" t="s">
        <v>3744</v>
      </c>
      <c r="F4727" s="94"/>
      <c r="G4727" s="222"/>
      <c r="H4727" s="222"/>
      <c r="I4727" s="78"/>
    </row>
    <row r="4728" customFormat="false" ht="13.5" hidden="false" customHeight="false" outlineLevel="0" collapsed="false">
      <c r="C4728" s="224"/>
      <c r="D4728" s="224"/>
      <c r="E4728" s="224"/>
      <c r="F4728" s="94"/>
      <c r="G4728" s="222" t="n">
        <v>230</v>
      </c>
      <c r="H4728" s="222"/>
      <c r="I4728" s="78"/>
    </row>
    <row r="4729" customFormat="false" ht="13.5" hidden="false" customHeight="false" outlineLevel="0" collapsed="false">
      <c r="C4729" s="218" t="n">
        <v>71</v>
      </c>
      <c r="D4729" s="219" t="s">
        <v>3745</v>
      </c>
      <c r="E4729" s="220"/>
      <c r="F4729" s="221" t="s">
        <v>3651</v>
      </c>
      <c r="G4729" s="222" t="n">
        <v>10</v>
      </c>
      <c r="H4729" s="222"/>
      <c r="I4729" s="78"/>
    </row>
    <row r="4730" customFormat="false" ht="13.5" hidden="false" customHeight="false" outlineLevel="0" collapsed="false">
      <c r="C4730" s="218" t="n">
        <v>72</v>
      </c>
      <c r="D4730" s="219" t="s">
        <v>3746</v>
      </c>
      <c r="E4730" s="220"/>
      <c r="F4730" s="221" t="s">
        <v>3651</v>
      </c>
      <c r="G4730" s="222" t="n">
        <v>200</v>
      </c>
      <c r="H4730" s="222"/>
      <c r="I4730" s="78"/>
    </row>
    <row r="4731" customFormat="false" ht="13.5" hidden="false" customHeight="true" outlineLevel="0" collapsed="false">
      <c r="C4731" s="218" t="n">
        <v>73</v>
      </c>
      <c r="D4731" s="97" t="s">
        <v>44</v>
      </c>
      <c r="E4731" s="97"/>
      <c r="F4731" s="97"/>
      <c r="G4731" s="222"/>
      <c r="H4731" s="222"/>
      <c r="I4731" s="78"/>
    </row>
    <row r="4732" customFormat="false" ht="13.5" hidden="false" customHeight="false" outlineLevel="0" collapsed="false">
      <c r="C4732" s="218" t="n">
        <v>74</v>
      </c>
      <c r="D4732" s="219" t="s">
        <v>3747</v>
      </c>
      <c r="E4732" s="220"/>
      <c r="F4732" s="221" t="s">
        <v>3651</v>
      </c>
      <c r="G4732" s="222" t="n">
        <v>150</v>
      </c>
      <c r="H4732" s="222"/>
      <c r="I4732" s="78"/>
    </row>
    <row r="4733" customFormat="false" ht="13.5" hidden="false" customHeight="false" outlineLevel="0" collapsed="false">
      <c r="C4733" s="218" t="n">
        <v>75</v>
      </c>
      <c r="D4733" s="219" t="s">
        <v>3748</v>
      </c>
      <c r="E4733" s="220"/>
      <c r="F4733" s="221" t="s">
        <v>3651</v>
      </c>
      <c r="G4733" s="222" t="n">
        <v>150</v>
      </c>
      <c r="H4733" s="222"/>
      <c r="I4733" s="78"/>
    </row>
    <row r="4734" customFormat="false" ht="13.5" hidden="false" customHeight="true" outlineLevel="0" collapsed="false">
      <c r="C4734" s="97" t="n">
        <v>76</v>
      </c>
      <c r="D4734" s="226" t="s">
        <v>3749</v>
      </c>
      <c r="E4734" s="224"/>
      <c r="F4734" s="94" t="s">
        <v>3651</v>
      </c>
      <c r="G4734" s="222" t="n">
        <v>3525</v>
      </c>
      <c r="H4734" s="222"/>
      <c r="I4734" s="80"/>
    </row>
    <row r="4735" customFormat="false" ht="13.5" hidden="false" customHeight="false" outlineLevel="0" collapsed="false">
      <c r="C4735" s="97"/>
      <c r="D4735" s="219" t="s">
        <v>3750</v>
      </c>
      <c r="E4735" s="224"/>
      <c r="F4735" s="94"/>
      <c r="G4735" s="222"/>
      <c r="H4735" s="222"/>
      <c r="I4735" s="80"/>
    </row>
    <row r="4736" customFormat="false" ht="13.5" hidden="false" customHeight="true" outlineLevel="0" collapsed="false">
      <c r="C4736" s="97" t="n">
        <v>77</v>
      </c>
      <c r="D4736" s="226" t="s">
        <v>3751</v>
      </c>
      <c r="E4736" s="224"/>
      <c r="F4736" s="94" t="s">
        <v>3651</v>
      </c>
      <c r="G4736" s="222" t="n">
        <v>8930</v>
      </c>
      <c r="H4736" s="222"/>
      <c r="I4736" s="80"/>
    </row>
    <row r="4737" customFormat="false" ht="13.5" hidden="false" customHeight="false" outlineLevel="0" collapsed="false">
      <c r="C4737" s="97"/>
      <c r="D4737" s="219" t="s">
        <v>3752</v>
      </c>
      <c r="E4737" s="224"/>
      <c r="F4737" s="94"/>
      <c r="G4737" s="222"/>
      <c r="H4737" s="222"/>
      <c r="I4737" s="80"/>
    </row>
    <row r="4738" customFormat="false" ht="13.5" hidden="false" customHeight="true" outlineLevel="0" collapsed="false">
      <c r="C4738" s="97" t="n">
        <v>78</v>
      </c>
      <c r="D4738" s="226" t="s">
        <v>3753</v>
      </c>
      <c r="E4738" s="224"/>
      <c r="F4738" s="94" t="s">
        <v>3651</v>
      </c>
      <c r="G4738" s="222" t="n">
        <v>7150</v>
      </c>
      <c r="H4738" s="222"/>
      <c r="I4738" s="80"/>
    </row>
    <row r="4739" customFormat="false" ht="13.5" hidden="false" customHeight="false" outlineLevel="0" collapsed="false">
      <c r="C4739" s="97"/>
      <c r="D4739" s="219" t="s">
        <v>3752</v>
      </c>
      <c r="E4739" s="224"/>
      <c r="F4739" s="94"/>
      <c r="G4739" s="222"/>
      <c r="H4739" s="222"/>
      <c r="I4739" s="80"/>
    </row>
    <row r="4740" customFormat="false" ht="13.5" hidden="false" customHeight="true" outlineLevel="0" collapsed="false">
      <c r="C4740" s="97" t="n">
        <v>79</v>
      </c>
      <c r="D4740" s="226" t="s">
        <v>3754</v>
      </c>
      <c r="E4740" s="224"/>
      <c r="F4740" s="94" t="s">
        <v>3651</v>
      </c>
      <c r="G4740" s="222" t="n">
        <v>1725</v>
      </c>
      <c r="H4740" s="222"/>
      <c r="I4740" s="80"/>
    </row>
    <row r="4741" customFormat="false" ht="13.5" hidden="false" customHeight="false" outlineLevel="0" collapsed="false">
      <c r="C4741" s="97"/>
      <c r="D4741" s="219" t="s">
        <v>3755</v>
      </c>
      <c r="E4741" s="224"/>
      <c r="F4741" s="94"/>
      <c r="G4741" s="222"/>
      <c r="H4741" s="222"/>
      <c r="I4741" s="80"/>
    </row>
    <row r="4742" customFormat="false" ht="13.5" hidden="false" customHeight="true" outlineLevel="0" collapsed="false">
      <c r="C4742" s="97" t="n">
        <v>80</v>
      </c>
      <c r="D4742" s="226" t="s">
        <v>3756</v>
      </c>
      <c r="E4742" s="224"/>
      <c r="F4742" s="94" t="s">
        <v>3651</v>
      </c>
      <c r="G4742" s="222" t="n">
        <v>629</v>
      </c>
      <c r="H4742" s="222"/>
      <c r="I4742" s="80"/>
    </row>
    <row r="4743" customFormat="false" ht="13.5" hidden="false" customHeight="false" outlineLevel="0" collapsed="false">
      <c r="C4743" s="97"/>
      <c r="D4743" s="219" t="s">
        <v>3757</v>
      </c>
      <c r="E4743" s="224"/>
      <c r="F4743" s="94"/>
      <c r="G4743" s="222"/>
      <c r="H4743" s="222"/>
      <c r="I4743" s="80"/>
    </row>
    <row r="4744" customFormat="false" ht="13.5" hidden="false" customHeight="false" outlineLevel="0" collapsed="false">
      <c r="C4744" s="218" t="n">
        <v>81</v>
      </c>
      <c r="D4744" s="219" t="s">
        <v>3758</v>
      </c>
      <c r="E4744" s="220"/>
      <c r="F4744" s="221" t="s">
        <v>3651</v>
      </c>
      <c r="G4744" s="222" t="n">
        <v>1850</v>
      </c>
      <c r="H4744" s="222"/>
      <c r="I4744" s="78"/>
    </row>
    <row r="4745" customFormat="false" ht="13.5" hidden="false" customHeight="false" outlineLevel="0" collapsed="false">
      <c r="C4745" s="218" t="n">
        <v>82</v>
      </c>
      <c r="D4745" s="220" t="s">
        <v>3759</v>
      </c>
      <c r="E4745" s="220"/>
      <c r="F4745" s="221" t="s">
        <v>3651</v>
      </c>
      <c r="G4745" s="222" t="n">
        <v>5590</v>
      </c>
      <c r="H4745" s="222"/>
      <c r="I4745" s="78"/>
    </row>
    <row r="4746" customFormat="false" ht="13.5" hidden="false" customHeight="false" outlineLevel="0" collapsed="false">
      <c r="C4746" s="218" t="n">
        <v>83</v>
      </c>
      <c r="D4746" s="219" t="s">
        <v>3760</v>
      </c>
      <c r="E4746" s="220"/>
      <c r="F4746" s="221" t="s">
        <v>3651</v>
      </c>
      <c r="G4746" s="222" t="n">
        <v>83</v>
      </c>
      <c r="H4746" s="222"/>
      <c r="I4746" s="78"/>
    </row>
    <row r="4747" customFormat="false" ht="13.5" hidden="false" customHeight="false" outlineLevel="0" collapsed="false">
      <c r="C4747" s="218" t="n">
        <v>84</v>
      </c>
      <c r="D4747" s="219" t="s">
        <v>3761</v>
      </c>
      <c r="E4747" s="220"/>
      <c r="F4747" s="221" t="s">
        <v>3651</v>
      </c>
      <c r="G4747" s="222" t="n">
        <v>450</v>
      </c>
      <c r="H4747" s="222"/>
      <c r="I4747" s="78"/>
    </row>
    <row r="4748" customFormat="false" ht="13.5" hidden="false" customHeight="false" outlineLevel="0" collapsed="false">
      <c r="C4748" s="218" t="n">
        <v>85</v>
      </c>
      <c r="D4748" s="219" t="s">
        <v>3762</v>
      </c>
      <c r="E4748" s="220"/>
      <c r="F4748" s="221" t="s">
        <v>3651</v>
      </c>
      <c r="G4748" s="222" t="n">
        <v>2690</v>
      </c>
      <c r="H4748" s="222"/>
      <c r="I4748" s="78"/>
    </row>
    <row r="4749" customFormat="false" ht="13.5" hidden="false" customHeight="true" outlineLevel="0" collapsed="false">
      <c r="C4749" s="224" t="n">
        <v>86</v>
      </c>
      <c r="D4749" s="224" t="s">
        <v>3763</v>
      </c>
      <c r="E4749" s="224"/>
      <c r="F4749" s="221" t="s">
        <v>3764</v>
      </c>
      <c r="G4749" s="222" t="n">
        <v>14.5</v>
      </c>
      <c r="H4749" s="222"/>
      <c r="I4749" s="78"/>
    </row>
    <row r="4750" customFormat="false" ht="13.5" hidden="false" customHeight="false" outlineLevel="0" collapsed="false">
      <c r="C4750" s="224"/>
      <c r="D4750" s="224"/>
      <c r="E4750" s="224"/>
      <c r="F4750" s="221" t="s">
        <v>3765</v>
      </c>
      <c r="G4750" s="222" t="n">
        <v>1.6</v>
      </c>
      <c r="H4750" s="222"/>
      <c r="I4750" s="78"/>
    </row>
    <row r="4751" customFormat="false" ht="13.5" hidden="false" customHeight="false" outlineLevel="0" collapsed="false">
      <c r="C4751" s="218" t="n">
        <v>87</v>
      </c>
      <c r="D4751" s="219" t="s">
        <v>3766</v>
      </c>
      <c r="E4751" s="220"/>
      <c r="F4751" s="221" t="s">
        <v>3767</v>
      </c>
      <c r="G4751" s="222" t="n">
        <v>60</v>
      </c>
      <c r="H4751" s="222"/>
      <c r="I4751" s="78"/>
    </row>
    <row r="4752" customFormat="false" ht="13.5" hidden="false" customHeight="false" outlineLevel="0" collapsed="false">
      <c r="C4752" s="218" t="n">
        <v>88</v>
      </c>
      <c r="D4752" s="219" t="s">
        <v>3768</v>
      </c>
      <c r="E4752" s="220"/>
      <c r="F4752" s="221" t="s">
        <v>3767</v>
      </c>
      <c r="G4752" s="222" t="n">
        <v>650</v>
      </c>
      <c r="H4752" s="222"/>
      <c r="I4752" s="78"/>
    </row>
  </sheetData>
  <mergeCells count="829">
    <mergeCell ref="C50:E50"/>
    <mergeCell ref="B81:E81"/>
    <mergeCell ref="C89:D89"/>
    <mergeCell ref="B100:F100"/>
    <mergeCell ref="B119:B121"/>
    <mergeCell ref="C119:C121"/>
    <mergeCell ref="E119:E121"/>
    <mergeCell ref="F119:F121"/>
    <mergeCell ref="G119:G121"/>
    <mergeCell ref="B126:B128"/>
    <mergeCell ref="C126:C128"/>
    <mergeCell ref="E126:E128"/>
    <mergeCell ref="F126:F128"/>
    <mergeCell ref="G126:G128"/>
    <mergeCell ref="B151:B153"/>
    <mergeCell ref="C151:C153"/>
    <mergeCell ref="E151:E153"/>
    <mergeCell ref="F151:F153"/>
    <mergeCell ref="G151:G153"/>
    <mergeCell ref="B154:B156"/>
    <mergeCell ref="C154:C156"/>
    <mergeCell ref="E154:E156"/>
    <mergeCell ref="F154:F156"/>
    <mergeCell ref="G154:G156"/>
    <mergeCell ref="B157:B159"/>
    <mergeCell ref="C157:C159"/>
    <mergeCell ref="E157:E159"/>
    <mergeCell ref="F157:F159"/>
    <mergeCell ref="G157:G159"/>
    <mergeCell ref="B160:B166"/>
    <mergeCell ref="C160:C166"/>
    <mergeCell ref="E160:E166"/>
    <mergeCell ref="F160:F166"/>
    <mergeCell ref="G160:G166"/>
    <mergeCell ref="B184:B185"/>
    <mergeCell ref="C184:C185"/>
    <mergeCell ref="E184:E185"/>
    <mergeCell ref="F184:F185"/>
    <mergeCell ref="G184:G185"/>
    <mergeCell ref="B186:B187"/>
    <mergeCell ref="C186:C187"/>
    <mergeCell ref="E186:E187"/>
    <mergeCell ref="F186:F187"/>
    <mergeCell ref="G186:G187"/>
    <mergeCell ref="B188:B189"/>
    <mergeCell ref="C188:C189"/>
    <mergeCell ref="E188:E189"/>
    <mergeCell ref="F188:F189"/>
    <mergeCell ref="G188:G189"/>
    <mergeCell ref="B190:B195"/>
    <mergeCell ref="C190:C195"/>
    <mergeCell ref="E190:E195"/>
    <mergeCell ref="F190:F195"/>
    <mergeCell ref="G190:G195"/>
    <mergeCell ref="B218:B223"/>
    <mergeCell ref="C218:C223"/>
    <mergeCell ref="E218:E223"/>
    <mergeCell ref="G218:G223"/>
    <mergeCell ref="B232:B238"/>
    <mergeCell ref="C232:C238"/>
    <mergeCell ref="E232:E238"/>
    <mergeCell ref="F232:F238"/>
    <mergeCell ref="G232:G238"/>
    <mergeCell ref="F246:H246"/>
    <mergeCell ref="F254:G254"/>
    <mergeCell ref="F260:G260"/>
    <mergeCell ref="F293:G293"/>
    <mergeCell ref="F294:G294"/>
    <mergeCell ref="F295:G295"/>
    <mergeCell ref="F308:G308"/>
    <mergeCell ref="B309:B311"/>
    <mergeCell ref="C309:C311"/>
    <mergeCell ref="E309:E311"/>
    <mergeCell ref="F309:G311"/>
    <mergeCell ref="B312:B316"/>
    <mergeCell ref="C312:C316"/>
    <mergeCell ref="E312:E316"/>
    <mergeCell ref="F312:G316"/>
    <mergeCell ref="B317:B320"/>
    <mergeCell ref="C317:C320"/>
    <mergeCell ref="E317:E320"/>
    <mergeCell ref="F317:G320"/>
    <mergeCell ref="F321:G321"/>
    <mergeCell ref="F322:G322"/>
    <mergeCell ref="F323:G323"/>
    <mergeCell ref="F324:G324"/>
    <mergeCell ref="F325:G325"/>
    <mergeCell ref="F326:G326"/>
    <mergeCell ref="F327:G327"/>
    <mergeCell ref="F328:G328"/>
    <mergeCell ref="F329:G329"/>
    <mergeCell ref="F330:G330"/>
    <mergeCell ref="F389:G389"/>
    <mergeCell ref="F390:G390"/>
    <mergeCell ref="F391:G391"/>
    <mergeCell ref="F392:G392"/>
    <mergeCell ref="C407:D407"/>
    <mergeCell ref="B421:B422"/>
    <mergeCell ref="C421:D421"/>
    <mergeCell ref="E421:E422"/>
    <mergeCell ref="C422:D422"/>
    <mergeCell ref="C949:C955"/>
    <mergeCell ref="E949:E955"/>
    <mergeCell ref="F949:F955"/>
    <mergeCell ref="C962:C971"/>
    <mergeCell ref="E962:E963"/>
    <mergeCell ref="F962:F963"/>
    <mergeCell ref="E964:E971"/>
    <mergeCell ref="F964:F971"/>
    <mergeCell ref="C1708:F1708"/>
    <mergeCell ref="C1709:F1709"/>
    <mergeCell ref="C1710:F1710"/>
    <mergeCell ref="C1711:F1711"/>
    <mergeCell ref="C1712:F1712"/>
    <mergeCell ref="C1714:E1714"/>
    <mergeCell ref="F2927:F2936"/>
    <mergeCell ref="C2937:C2938"/>
    <mergeCell ref="E2937:E2938"/>
    <mergeCell ref="F2937:F2938"/>
    <mergeCell ref="G2937:G2938"/>
    <mergeCell ref="F2940:F2947"/>
    <mergeCell ref="C2949:C2952"/>
    <mergeCell ref="E2949:E2952"/>
    <mergeCell ref="F2949:F2952"/>
    <mergeCell ref="G2949:G2952"/>
    <mergeCell ref="C2966:C2969"/>
    <mergeCell ref="E2966:E2969"/>
    <mergeCell ref="F2966:F2969"/>
    <mergeCell ref="G2966:G2969"/>
    <mergeCell ref="C3131:C3132"/>
    <mergeCell ref="E3131:E3132"/>
    <mergeCell ref="F3131:F3132"/>
    <mergeCell ref="G3131:G3132"/>
    <mergeCell ref="C3133:C3134"/>
    <mergeCell ref="E3133:E3134"/>
    <mergeCell ref="F3133:F3134"/>
    <mergeCell ref="G3133:G3134"/>
    <mergeCell ref="C3186:C3190"/>
    <mergeCell ref="E3186:E3190"/>
    <mergeCell ref="F3186:F3190"/>
    <mergeCell ref="G3186:G3190"/>
    <mergeCell ref="F3224:F3237"/>
    <mergeCell ref="F3241:F3246"/>
    <mergeCell ref="C3289:C3292"/>
    <mergeCell ref="E3289:E3292"/>
    <mergeCell ref="F3289:F3292"/>
    <mergeCell ref="G3289:G3292"/>
    <mergeCell ref="C3302:C3303"/>
    <mergeCell ref="E3302:E3303"/>
    <mergeCell ref="F3302:F3303"/>
    <mergeCell ref="G3302:G3303"/>
    <mergeCell ref="F3309:F3310"/>
    <mergeCell ref="C3310:C3311"/>
    <mergeCell ref="D3310:D3311"/>
    <mergeCell ref="F3311:F3312"/>
    <mergeCell ref="C3312:C3313"/>
    <mergeCell ref="D3312:D3313"/>
    <mergeCell ref="F3313:F3314"/>
    <mergeCell ref="C3314:C3315"/>
    <mergeCell ref="D3314:D3315"/>
    <mergeCell ref="F3315:F3316"/>
    <mergeCell ref="C3316:C3317"/>
    <mergeCell ref="D3316:D3317"/>
    <mergeCell ref="F3317:F3318"/>
    <mergeCell ref="C3318:C3319"/>
    <mergeCell ref="D3318:D3319"/>
    <mergeCell ref="F3319:F3320"/>
    <mergeCell ref="C3320:C3321"/>
    <mergeCell ref="D3320:D3321"/>
    <mergeCell ref="F3321:F3322"/>
    <mergeCell ref="C3322:C3323"/>
    <mergeCell ref="D3322:D3323"/>
    <mergeCell ref="F3323:F3324"/>
    <mergeCell ref="C3324:C3325"/>
    <mergeCell ref="D3324:D3325"/>
    <mergeCell ref="C3326:C3332"/>
    <mergeCell ref="E3326:E3332"/>
    <mergeCell ref="F3326:F3332"/>
    <mergeCell ref="G3326:G3332"/>
    <mergeCell ref="F3334:F3336"/>
    <mergeCell ref="C3337:C3339"/>
    <mergeCell ref="E3337:E3339"/>
    <mergeCell ref="F3337:F3339"/>
    <mergeCell ref="G3337:G3339"/>
    <mergeCell ref="C3340:C3341"/>
    <mergeCell ref="E3340:E3341"/>
    <mergeCell ref="F3340:F3341"/>
    <mergeCell ref="G3340:G3341"/>
    <mergeCell ref="C3342:C3343"/>
    <mergeCell ref="E3342:E3343"/>
    <mergeCell ref="F3342:F3343"/>
    <mergeCell ref="G3342:G3343"/>
    <mergeCell ref="C3345:C3347"/>
    <mergeCell ref="E3345:E3347"/>
    <mergeCell ref="F3345:F3347"/>
    <mergeCell ref="G3345:G3347"/>
    <mergeCell ref="C3348:C3353"/>
    <mergeCell ref="E3348:E3353"/>
    <mergeCell ref="F3348:F3353"/>
    <mergeCell ref="G3348:G3353"/>
    <mergeCell ref="F3355:F3359"/>
    <mergeCell ref="C3374:C3377"/>
    <mergeCell ref="E3374:E3377"/>
    <mergeCell ref="F3374:F3377"/>
    <mergeCell ref="G3374:G3377"/>
    <mergeCell ref="C3386:C3390"/>
    <mergeCell ref="E3386:E3390"/>
    <mergeCell ref="F3386:F3390"/>
    <mergeCell ref="G3386:G3390"/>
    <mergeCell ref="C3391:C3394"/>
    <mergeCell ref="E3391:E3394"/>
    <mergeCell ref="F3391:F3394"/>
    <mergeCell ref="G3391:G3394"/>
    <mergeCell ref="C3395:C3397"/>
    <mergeCell ref="E3395:E3397"/>
    <mergeCell ref="F3395:F3397"/>
    <mergeCell ref="G3395:G3397"/>
    <mergeCell ref="C3398:C3400"/>
    <mergeCell ref="E3398:E3400"/>
    <mergeCell ref="F3398:F3400"/>
    <mergeCell ref="G3398:G3400"/>
    <mergeCell ref="C3401:C3403"/>
    <mergeCell ref="E3401:E3403"/>
    <mergeCell ref="F3401:F3403"/>
    <mergeCell ref="G3401:G3403"/>
    <mergeCell ref="C3404:C3405"/>
    <mergeCell ref="E3404:E3405"/>
    <mergeCell ref="F3404:F3405"/>
    <mergeCell ref="G3404:G3405"/>
    <mergeCell ref="C3406:C3414"/>
    <mergeCell ref="E3406:E3414"/>
    <mergeCell ref="F3406:F3414"/>
    <mergeCell ref="G3406:G3414"/>
    <mergeCell ref="C3415:C3416"/>
    <mergeCell ref="E3415:E3416"/>
    <mergeCell ref="F3415:F3416"/>
    <mergeCell ref="G3415:G3416"/>
    <mergeCell ref="C3417:C3418"/>
    <mergeCell ref="E3417:E3418"/>
    <mergeCell ref="F3417:F3418"/>
    <mergeCell ref="G3417:G3418"/>
    <mergeCell ref="C3420:C3422"/>
    <mergeCell ref="E3420:E3422"/>
    <mergeCell ref="F3420:F3422"/>
    <mergeCell ref="G3420:G3422"/>
    <mergeCell ref="C3423:C3424"/>
    <mergeCell ref="E3423:E3424"/>
    <mergeCell ref="F3423:F3424"/>
    <mergeCell ref="G3423:G3424"/>
    <mergeCell ref="C3428:C3429"/>
    <mergeCell ref="E3428:E3429"/>
    <mergeCell ref="F3428:F3429"/>
    <mergeCell ref="G3428:G3429"/>
    <mergeCell ref="C3430:C3431"/>
    <mergeCell ref="E3430:E3431"/>
    <mergeCell ref="F3430:F3431"/>
    <mergeCell ref="G3430:G3431"/>
    <mergeCell ref="C3433:C3434"/>
    <mergeCell ref="E3433:E3434"/>
    <mergeCell ref="F3433:F3434"/>
    <mergeCell ref="G3433:G3434"/>
    <mergeCell ref="C3443:C3447"/>
    <mergeCell ref="E3443:E3447"/>
    <mergeCell ref="F3443:F3447"/>
    <mergeCell ref="G3443:G3447"/>
    <mergeCell ref="C3448:C3450"/>
    <mergeCell ref="E3448:E3450"/>
    <mergeCell ref="F3448:F3450"/>
    <mergeCell ref="G3448:G3450"/>
    <mergeCell ref="C3451:C3453"/>
    <mergeCell ref="E3451:E3453"/>
    <mergeCell ref="F3451:F3453"/>
    <mergeCell ref="G3451:G3453"/>
    <mergeCell ref="C3454:C3455"/>
    <mergeCell ref="E3454:E3455"/>
    <mergeCell ref="F3454:F3455"/>
    <mergeCell ref="G3454:G3455"/>
    <mergeCell ref="C3456:C3457"/>
    <mergeCell ref="E3456:E3457"/>
    <mergeCell ref="F3456:F3457"/>
    <mergeCell ref="G3456:G3457"/>
    <mergeCell ref="C3458:C3459"/>
    <mergeCell ref="E3458:E3459"/>
    <mergeCell ref="F3458:F3459"/>
    <mergeCell ref="G3458:G3459"/>
    <mergeCell ref="C3460:C3466"/>
    <mergeCell ref="E3460:E3466"/>
    <mergeCell ref="F3460:F3466"/>
    <mergeCell ref="G3460:G3466"/>
    <mergeCell ref="C3467:C3468"/>
    <mergeCell ref="E3467:E3468"/>
    <mergeCell ref="F3467:F3468"/>
    <mergeCell ref="G3467:G3468"/>
    <mergeCell ref="C3469:C3470"/>
    <mergeCell ref="E3469:E3470"/>
    <mergeCell ref="F3469:F3470"/>
    <mergeCell ref="G3469:G3470"/>
    <mergeCell ref="C3475:C3476"/>
    <mergeCell ref="E3475:E3476"/>
    <mergeCell ref="F3475:F3476"/>
    <mergeCell ref="G3475:G3476"/>
    <mergeCell ref="C3477:C3478"/>
    <mergeCell ref="E3477:E3478"/>
    <mergeCell ref="F3477:F3478"/>
    <mergeCell ref="G3477:G3478"/>
    <mergeCell ref="C3479:C3480"/>
    <mergeCell ref="E3479:E3480"/>
    <mergeCell ref="F3479:F3480"/>
    <mergeCell ref="G3479:G3480"/>
    <mergeCell ref="C3481:C3482"/>
    <mergeCell ref="E3481:E3482"/>
    <mergeCell ref="F3481:F3482"/>
    <mergeCell ref="G3481:G3482"/>
    <mergeCell ref="C3483:C3486"/>
    <mergeCell ref="E3483:E3486"/>
    <mergeCell ref="F3483:F3486"/>
    <mergeCell ref="G3483:G3486"/>
    <mergeCell ref="C3487:C3488"/>
    <mergeCell ref="E3487:E3488"/>
    <mergeCell ref="F3487:F3488"/>
    <mergeCell ref="G3487:G3488"/>
    <mergeCell ref="C3499:C3502"/>
    <mergeCell ref="E3499:E3502"/>
    <mergeCell ref="F3499:F3502"/>
    <mergeCell ref="G3499:G3502"/>
    <mergeCell ref="D3506:I3506"/>
    <mergeCell ref="D3507:I3507"/>
    <mergeCell ref="D3508:I3508"/>
    <mergeCell ref="F3509:I3509"/>
    <mergeCell ref="H3510:I3510"/>
    <mergeCell ref="H3511:I3511"/>
    <mergeCell ref="H3512:I3512"/>
    <mergeCell ref="H3513:I3513"/>
    <mergeCell ref="H3514:I3514"/>
    <mergeCell ref="H3515:I3515"/>
    <mergeCell ref="H3516:I3516"/>
    <mergeCell ref="H3517:I3517"/>
    <mergeCell ref="H3518:I3518"/>
    <mergeCell ref="H3519:I3519"/>
    <mergeCell ref="H3520:I3520"/>
    <mergeCell ref="H3521:I3521"/>
    <mergeCell ref="H3522:I3522"/>
    <mergeCell ref="H3523:I3523"/>
    <mergeCell ref="H3524:I3524"/>
    <mergeCell ref="H3525:I3525"/>
    <mergeCell ref="H3526:I3526"/>
    <mergeCell ref="H3527:I3527"/>
    <mergeCell ref="H3528:I3528"/>
    <mergeCell ref="H3529:I3529"/>
    <mergeCell ref="H3530:I3530"/>
    <mergeCell ref="H3531:I3531"/>
    <mergeCell ref="D3535:H3536"/>
    <mergeCell ref="D3537:H3537"/>
    <mergeCell ref="D3538:H3538"/>
    <mergeCell ref="F3539:H3539"/>
    <mergeCell ref="D3566:H3566"/>
    <mergeCell ref="D3567:H3567"/>
    <mergeCell ref="D3568:H3568"/>
    <mergeCell ref="F3569:H3569"/>
    <mergeCell ref="D3596:H3596"/>
    <mergeCell ref="D3597:H3597"/>
    <mergeCell ref="D3598:H3598"/>
    <mergeCell ref="F3599:H3599"/>
    <mergeCell ref="D3620:E3620"/>
    <mergeCell ref="D3622:H3622"/>
    <mergeCell ref="D3623:H3623"/>
    <mergeCell ref="D3624:H3624"/>
    <mergeCell ref="F3625:H3625"/>
    <mergeCell ref="C3668:E3668"/>
    <mergeCell ref="C3672:H3672"/>
    <mergeCell ref="C3673:C3675"/>
    <mergeCell ref="D3673:D3675"/>
    <mergeCell ref="E3673:F3675"/>
    <mergeCell ref="G3673:H3673"/>
    <mergeCell ref="G3674:H3674"/>
    <mergeCell ref="G3675:H3675"/>
    <mergeCell ref="D3702:H3702"/>
    <mergeCell ref="E3703:F3703"/>
    <mergeCell ref="G3703:H3703"/>
    <mergeCell ref="G3725:H3725"/>
    <mergeCell ref="D3745:K3745"/>
    <mergeCell ref="D3746:K3746"/>
    <mergeCell ref="D3747:K3747"/>
    <mergeCell ref="F3748:K3748"/>
    <mergeCell ref="J3749:K3749"/>
    <mergeCell ref="J3750:K3750"/>
    <mergeCell ref="J3751:K3751"/>
    <mergeCell ref="J3752:K3752"/>
    <mergeCell ref="J3753:K3753"/>
    <mergeCell ref="J3754:K3754"/>
    <mergeCell ref="J3755:K3755"/>
    <mergeCell ref="J3756:K3756"/>
    <mergeCell ref="J3757:K3757"/>
    <mergeCell ref="J3758:K3758"/>
    <mergeCell ref="J3759:K3759"/>
    <mergeCell ref="J3760:K3760"/>
    <mergeCell ref="J3761:K3761"/>
    <mergeCell ref="D3762:H3762"/>
    <mergeCell ref="J3762:K3762"/>
    <mergeCell ref="D3763:H3763"/>
    <mergeCell ref="I3763:K3763"/>
    <mergeCell ref="D3764:J3764"/>
    <mergeCell ref="D3768:K3768"/>
    <mergeCell ref="D3769:K3769"/>
    <mergeCell ref="D3770:K3770"/>
    <mergeCell ref="F3771:K3771"/>
    <mergeCell ref="J3772:K3772"/>
    <mergeCell ref="J3773:K3773"/>
    <mergeCell ref="J3774:K3774"/>
    <mergeCell ref="J3775:K3775"/>
    <mergeCell ref="J3776:K3776"/>
    <mergeCell ref="J3777:K3777"/>
    <mergeCell ref="J3778:K3778"/>
    <mergeCell ref="J3779:K3779"/>
    <mergeCell ref="J3780:K3780"/>
    <mergeCell ref="J3781:K3781"/>
    <mergeCell ref="J3782:K3782"/>
    <mergeCell ref="J3783:K3783"/>
    <mergeCell ref="J3784:K3784"/>
    <mergeCell ref="D3787:K3787"/>
    <mergeCell ref="D3788:K3788"/>
    <mergeCell ref="D3789:K3789"/>
    <mergeCell ref="F3790:K3790"/>
    <mergeCell ref="J3791:K3791"/>
    <mergeCell ref="J3792:K3792"/>
    <mergeCell ref="J3793:K3793"/>
    <mergeCell ref="J3794:K3794"/>
    <mergeCell ref="J3795:K3795"/>
    <mergeCell ref="J3796:K3796"/>
    <mergeCell ref="J3797:K3797"/>
    <mergeCell ref="J3798:K3798"/>
    <mergeCell ref="J3799:K3799"/>
    <mergeCell ref="J3800:K3800"/>
    <mergeCell ref="J3801:K3801"/>
    <mergeCell ref="J3802:K3802"/>
    <mergeCell ref="J3803:K3803"/>
    <mergeCell ref="D3805:F3805"/>
    <mergeCell ref="D3807:K3807"/>
    <mergeCell ref="D3808:K3808"/>
    <mergeCell ref="D3809:K3809"/>
    <mergeCell ref="F3810:K3810"/>
    <mergeCell ref="D3823:K3823"/>
    <mergeCell ref="D3836:K3836"/>
    <mergeCell ref="D3851:P3851"/>
    <mergeCell ref="D3852:P3852"/>
    <mergeCell ref="D3853:P3853"/>
    <mergeCell ref="F3854:P3854"/>
    <mergeCell ref="O3855:P3855"/>
    <mergeCell ref="C3856:C3857"/>
    <mergeCell ref="D3856:D3857"/>
    <mergeCell ref="E3856:E3857"/>
    <mergeCell ref="G3856:G3857"/>
    <mergeCell ref="H3856:H3857"/>
    <mergeCell ref="I3856:I3857"/>
    <mergeCell ref="J3856:J3857"/>
    <mergeCell ref="K3856:K3857"/>
    <mergeCell ref="L3856:L3857"/>
    <mergeCell ref="M3856:M3857"/>
    <mergeCell ref="N3856:N3857"/>
    <mergeCell ref="O3856:P3857"/>
    <mergeCell ref="O3858:P3858"/>
    <mergeCell ref="O3859:P3859"/>
    <mergeCell ref="O3860:P3860"/>
    <mergeCell ref="O3861:P3861"/>
    <mergeCell ref="O3862:P3862"/>
    <mergeCell ref="O3863:P3863"/>
    <mergeCell ref="O3864:P3864"/>
    <mergeCell ref="O3865:P3865"/>
    <mergeCell ref="O3866:P3866"/>
    <mergeCell ref="O3867:P3867"/>
    <mergeCell ref="D3868:P3868"/>
    <mergeCell ref="F3869:P3869"/>
    <mergeCell ref="O3870:P3870"/>
    <mergeCell ref="O3871:P3871"/>
    <mergeCell ref="O3872:P3872"/>
    <mergeCell ref="O3873:P3873"/>
    <mergeCell ref="O3874:P3874"/>
    <mergeCell ref="O3875:P3875"/>
    <mergeCell ref="O3876:P3876"/>
    <mergeCell ref="O3877:P3877"/>
    <mergeCell ref="O3878:P3878"/>
    <mergeCell ref="O3879:P3879"/>
    <mergeCell ref="O3880:P3880"/>
    <mergeCell ref="O3881:P3881"/>
    <mergeCell ref="D3883:P3883"/>
    <mergeCell ref="O3884:P3884"/>
    <mergeCell ref="O3885:P3885"/>
    <mergeCell ref="O3886:P3886"/>
    <mergeCell ref="O3887:P3887"/>
    <mergeCell ref="O3888:P3888"/>
    <mergeCell ref="O3889:P3889"/>
    <mergeCell ref="O3890:P3890"/>
    <mergeCell ref="O3891:P3891"/>
    <mergeCell ref="O3892:P3892"/>
    <mergeCell ref="O3893:P3893"/>
    <mergeCell ref="O3894:P3894"/>
    <mergeCell ref="F3898:G3898"/>
    <mergeCell ref="F3899:G3899"/>
    <mergeCell ref="F3900:G3900"/>
    <mergeCell ref="F3901:G3901"/>
    <mergeCell ref="F3902:G3902"/>
    <mergeCell ref="D3903:F3903"/>
    <mergeCell ref="F3906:G3906"/>
    <mergeCell ref="F3907:G3907"/>
    <mergeCell ref="D3908:G3908"/>
    <mergeCell ref="F3909:G3909"/>
    <mergeCell ref="F3910:G3910"/>
    <mergeCell ref="H4018:I4018"/>
    <mergeCell ref="H4019:I4019"/>
    <mergeCell ref="C4020:C4021"/>
    <mergeCell ref="E4020:E4021"/>
    <mergeCell ref="F4020:F4021"/>
    <mergeCell ref="G4020:G4021"/>
    <mergeCell ref="H4020:I4021"/>
    <mergeCell ref="H4022:I4022"/>
    <mergeCell ref="H4023:I4023"/>
    <mergeCell ref="H4024:I4024"/>
    <mergeCell ref="H4025:I4025"/>
    <mergeCell ref="H4026:I4026"/>
    <mergeCell ref="H4027:I4027"/>
    <mergeCell ref="H4028:I4028"/>
    <mergeCell ref="H4029:I4029"/>
    <mergeCell ref="H4030:I4030"/>
    <mergeCell ref="H4031:I4031"/>
    <mergeCell ref="H4032:I4032"/>
    <mergeCell ref="H4033:I4033"/>
    <mergeCell ref="H4034:I4034"/>
    <mergeCell ref="F4039:G4039"/>
    <mergeCell ref="F4040:G4040"/>
    <mergeCell ref="F4041:G4041"/>
    <mergeCell ref="C4043:E4043"/>
    <mergeCell ref="D4045:K4045"/>
    <mergeCell ref="D4046:K4046"/>
    <mergeCell ref="D4047:K4047"/>
    <mergeCell ref="F4048:K4048"/>
    <mergeCell ref="J4049:K4049"/>
    <mergeCell ref="J4050:K4050"/>
    <mergeCell ref="J4051:K4051"/>
    <mergeCell ref="J4052:K4052"/>
    <mergeCell ref="J4053:K4053"/>
    <mergeCell ref="J4054:K4054"/>
    <mergeCell ref="J4055:K4055"/>
    <mergeCell ref="J4056:K4056"/>
    <mergeCell ref="J4057:K4057"/>
    <mergeCell ref="J4058:K4058"/>
    <mergeCell ref="D4059:K4059"/>
    <mergeCell ref="F4060:K4060"/>
    <mergeCell ref="J4061:K4061"/>
    <mergeCell ref="J4062:K4062"/>
    <mergeCell ref="J4063:K4063"/>
    <mergeCell ref="J4064:K4064"/>
    <mergeCell ref="J4065:K4065"/>
    <mergeCell ref="J4066:K4066"/>
    <mergeCell ref="J4067:K4067"/>
    <mergeCell ref="J4068:K4068"/>
    <mergeCell ref="J4069:K4069"/>
    <mergeCell ref="J4070:K4070"/>
    <mergeCell ref="C4075:C4076"/>
    <mergeCell ref="D4075:D4076"/>
    <mergeCell ref="I4075:J4075"/>
    <mergeCell ref="I4076:J4076"/>
    <mergeCell ref="I4077:J4077"/>
    <mergeCell ref="C4078:C4079"/>
    <mergeCell ref="E4078:E4079"/>
    <mergeCell ref="F4078:F4079"/>
    <mergeCell ref="G4078:G4079"/>
    <mergeCell ref="H4078:H4079"/>
    <mergeCell ref="I4078:J4079"/>
    <mergeCell ref="I4080:J4080"/>
    <mergeCell ref="I4081:J4081"/>
    <mergeCell ref="I4082:J4082"/>
    <mergeCell ref="I4083:J4083"/>
    <mergeCell ref="I4084:J4084"/>
    <mergeCell ref="I4085:J4085"/>
    <mergeCell ref="I4086:J4086"/>
    <mergeCell ref="I4087:J4087"/>
    <mergeCell ref="I4088:J4088"/>
    <mergeCell ref="I4089:J4089"/>
    <mergeCell ref="I4090:J4090"/>
    <mergeCell ref="I4091:J4091"/>
    <mergeCell ref="I4092:J4092"/>
    <mergeCell ref="I4093:J4093"/>
    <mergeCell ref="I4094:J4094"/>
    <mergeCell ref="I4095:J4095"/>
    <mergeCell ref="I4096:J4096"/>
    <mergeCell ref="I4097:J4097"/>
    <mergeCell ref="I4098:J4098"/>
    <mergeCell ref="F4102:G4102"/>
    <mergeCell ref="F4103:G4103"/>
    <mergeCell ref="F4104:G4104"/>
    <mergeCell ref="F4105:G4105"/>
    <mergeCell ref="F4106:G4106"/>
    <mergeCell ref="F4107:G4107"/>
    <mergeCell ref="F4108:G4108"/>
    <mergeCell ref="F4109:G4109"/>
    <mergeCell ref="F4110:G4110"/>
    <mergeCell ref="G4114:H4114"/>
    <mergeCell ref="G4115:H4115"/>
    <mergeCell ref="G4116:H4116"/>
    <mergeCell ref="G4117:H4117"/>
    <mergeCell ref="G4118:H4118"/>
    <mergeCell ref="G4119:H4119"/>
    <mergeCell ref="G4120:H4120"/>
    <mergeCell ref="G4121:H4121"/>
    <mergeCell ref="G4122:H4122"/>
    <mergeCell ref="G4123:H4123"/>
    <mergeCell ref="G4124:H4124"/>
    <mergeCell ref="G4125:H4125"/>
    <mergeCell ref="G4126:H4126"/>
    <mergeCell ref="G4127:H4127"/>
    <mergeCell ref="G4128:H4129"/>
    <mergeCell ref="G4130:H4130"/>
    <mergeCell ref="G4131:H4131"/>
    <mergeCell ref="G4132:H4132"/>
    <mergeCell ref="G4133:H4133"/>
    <mergeCell ref="G4134:H4134"/>
    <mergeCell ref="G4135:H4135"/>
    <mergeCell ref="G4136:H4136"/>
    <mergeCell ref="G4137:H4137"/>
    <mergeCell ref="G4138:H4138"/>
    <mergeCell ref="G4139:H4139"/>
    <mergeCell ref="G4140:H4140"/>
    <mergeCell ref="G4141:H4141"/>
    <mergeCell ref="G4142:H4142"/>
    <mergeCell ref="G4152:H4152"/>
    <mergeCell ref="G4153:H4153"/>
    <mergeCell ref="G4154:H4154"/>
    <mergeCell ref="G4155:H4155"/>
    <mergeCell ref="G4156:H4156"/>
    <mergeCell ref="G4157:H4157"/>
    <mergeCell ref="G4158:H4158"/>
    <mergeCell ref="G4159:H4159"/>
    <mergeCell ref="G4160:H4160"/>
    <mergeCell ref="G4161:H4161"/>
    <mergeCell ref="G4162:H4162"/>
    <mergeCell ref="G4163:H4163"/>
    <mergeCell ref="G4164:H4164"/>
    <mergeCell ref="G4165:H4165"/>
    <mergeCell ref="G4166:H4166"/>
    <mergeCell ref="G4167:H4167"/>
    <mergeCell ref="G4168:H4168"/>
    <mergeCell ref="G4169:H4169"/>
    <mergeCell ref="G4170:H4170"/>
    <mergeCell ref="G4171:H4171"/>
    <mergeCell ref="G4172:H4172"/>
    <mergeCell ref="G4173:H4173"/>
    <mergeCell ref="G4174:H4174"/>
    <mergeCell ref="G4175:H4175"/>
    <mergeCell ref="G4176:H4176"/>
    <mergeCell ref="G4177:H4177"/>
    <mergeCell ref="G4178:H4178"/>
    <mergeCell ref="G4179:H4179"/>
    <mergeCell ref="G4180:H4180"/>
    <mergeCell ref="G4181:H4181"/>
    <mergeCell ref="G4182:H4182"/>
    <mergeCell ref="G4183:H4183"/>
    <mergeCell ref="G4184:H4184"/>
    <mergeCell ref="G4185:H4185"/>
    <mergeCell ref="E4186:F4186"/>
    <mergeCell ref="G4186:H4186"/>
    <mergeCell ref="G4187:H4187"/>
    <mergeCell ref="G4188:H4188"/>
    <mergeCell ref="G4189:H4189"/>
    <mergeCell ref="G4190:H4190"/>
    <mergeCell ref="G4191:H4191"/>
    <mergeCell ref="G4192:H4192"/>
    <mergeCell ref="G4193:H4193"/>
    <mergeCell ref="G4194:H4194"/>
    <mergeCell ref="E4195:F4195"/>
    <mergeCell ref="G4195:H4195"/>
    <mergeCell ref="G4196:H4196"/>
    <mergeCell ref="G4197:H4197"/>
    <mergeCell ref="G4198:H4198"/>
    <mergeCell ref="G4199:H4199"/>
    <mergeCell ref="G4200:H4200"/>
    <mergeCell ref="G4201:H4201"/>
    <mergeCell ref="G4202:H4202"/>
    <mergeCell ref="E4203:H4203"/>
    <mergeCell ref="C4207:C4208"/>
    <mergeCell ref="D4207:D4208"/>
    <mergeCell ref="E4207:H4207"/>
    <mergeCell ref="I4207:J4207"/>
    <mergeCell ref="I4208:J4208"/>
    <mergeCell ref="I4209:J4209"/>
    <mergeCell ref="D4210:J4210"/>
    <mergeCell ref="D4211:J4211"/>
    <mergeCell ref="I4212:J4212"/>
    <mergeCell ref="I4213:J4213"/>
    <mergeCell ref="I4214:J4214"/>
    <mergeCell ref="I4215:J4215"/>
    <mergeCell ref="I4216:J4216"/>
    <mergeCell ref="I4217:J4217"/>
    <mergeCell ref="D4218:J4218"/>
    <mergeCell ref="D4219:J4219"/>
    <mergeCell ref="D4238:J4238"/>
    <mergeCell ref="D4239:J4239"/>
    <mergeCell ref="I4240:J4240"/>
    <mergeCell ref="I4241:J4241"/>
    <mergeCell ref="I4242:J4242"/>
    <mergeCell ref="E4243:H4243"/>
    <mergeCell ref="I4243:J4243"/>
    <mergeCell ref="C4247:C4249"/>
    <mergeCell ref="D4247:D4249"/>
    <mergeCell ref="E4247:I4247"/>
    <mergeCell ref="E4248:E4249"/>
    <mergeCell ref="F4248:F4249"/>
    <mergeCell ref="G4248:G4249"/>
    <mergeCell ref="H4248:I4248"/>
    <mergeCell ref="H4249:I4249"/>
    <mergeCell ref="H4250:I4250"/>
    <mergeCell ref="H4251:I4251"/>
    <mergeCell ref="H4252:I4252"/>
    <mergeCell ref="H4253:I4253"/>
    <mergeCell ref="H4254:I4254"/>
    <mergeCell ref="H4255:I4255"/>
    <mergeCell ref="H4256:I4256"/>
    <mergeCell ref="H4257:I4257"/>
    <mergeCell ref="H4258:I4258"/>
    <mergeCell ref="H4259:I4259"/>
    <mergeCell ref="H4260:I4260"/>
    <mergeCell ref="H4261:I4261"/>
    <mergeCell ref="H4262:I4262"/>
    <mergeCell ref="H4263:I4263"/>
    <mergeCell ref="H4264:I4264"/>
    <mergeCell ref="H4265:I4265"/>
    <mergeCell ref="H4266:I4266"/>
    <mergeCell ref="H4267:I4267"/>
    <mergeCell ref="H4268:I4268"/>
    <mergeCell ref="H4269:I4269"/>
    <mergeCell ref="H4270:I4270"/>
    <mergeCell ref="H4281:I4281"/>
    <mergeCell ref="H4282:I4282"/>
    <mergeCell ref="C4316:C4317"/>
    <mergeCell ref="D4316:D4317"/>
    <mergeCell ref="E4316:I4316"/>
    <mergeCell ref="H4317:I4317"/>
    <mergeCell ref="H4318:I4318"/>
    <mergeCell ref="H4319:I4319"/>
    <mergeCell ref="H4320:I4320"/>
    <mergeCell ref="C4352:C4354"/>
    <mergeCell ref="D4352:D4354"/>
    <mergeCell ref="F4352:G4352"/>
    <mergeCell ref="F4353:G4353"/>
    <mergeCell ref="F4354:G4354"/>
    <mergeCell ref="F4355:G4355"/>
    <mergeCell ref="C4356:C4358"/>
    <mergeCell ref="D4356:D4358"/>
    <mergeCell ref="C4359:C4362"/>
    <mergeCell ref="E4359:E4362"/>
    <mergeCell ref="F4359:G4362"/>
    <mergeCell ref="F4363:G4363"/>
    <mergeCell ref="F4364:G4364"/>
    <mergeCell ref="F4365:G4365"/>
    <mergeCell ref="F4366:G4366"/>
    <mergeCell ref="F4367:G4367"/>
    <mergeCell ref="F4368:G4368"/>
    <mergeCell ref="F4376:F4379"/>
    <mergeCell ref="F4406:G4406"/>
    <mergeCell ref="F4407:G4407"/>
    <mergeCell ref="E4411:H4411"/>
    <mergeCell ref="G4412:H4412"/>
    <mergeCell ref="G4413:H4413"/>
    <mergeCell ref="G4414:H4414"/>
    <mergeCell ref="G4415:H4415"/>
    <mergeCell ref="G4416:H4416"/>
    <mergeCell ref="G4417:H4417"/>
    <mergeCell ref="G4418:H4418"/>
    <mergeCell ref="G4419:H4419"/>
    <mergeCell ref="G4420:H4420"/>
    <mergeCell ref="G4421:H4421"/>
    <mergeCell ref="G4422:H4422"/>
    <mergeCell ref="G4423:H4423"/>
    <mergeCell ref="G4424:H4424"/>
    <mergeCell ref="G4425:H4425"/>
    <mergeCell ref="G4426:H4426"/>
    <mergeCell ref="G4427:H4427"/>
    <mergeCell ref="G4428:H4428"/>
    <mergeCell ref="G4429:H4429"/>
    <mergeCell ref="G4430:H4430"/>
    <mergeCell ref="G4431:H4431"/>
    <mergeCell ref="G4432:H4432"/>
    <mergeCell ref="G4433:H4433"/>
    <mergeCell ref="G4434:H4434"/>
    <mergeCell ref="G4435:H4435"/>
    <mergeCell ref="B4439:H4439"/>
    <mergeCell ref="C4473:F4473"/>
    <mergeCell ref="C4506:F4506"/>
    <mergeCell ref="C4541:F4541"/>
    <mergeCell ref="C4575:F4575"/>
    <mergeCell ref="C4609:G4609"/>
    <mergeCell ref="R4611:S4611"/>
    <mergeCell ref="R4612:S4612"/>
    <mergeCell ref="R4613:S4613"/>
    <mergeCell ref="R4614:S4614"/>
    <mergeCell ref="C4616:H4616"/>
    <mergeCell ref="C4618:C4619"/>
    <mergeCell ref="D4618:D4619"/>
    <mergeCell ref="E4618:H4618"/>
    <mergeCell ref="G4653:H4653"/>
    <mergeCell ref="G4654:H4654"/>
    <mergeCell ref="C4724:C4728"/>
    <mergeCell ref="D4724:D4728"/>
    <mergeCell ref="F4724:F4728"/>
    <mergeCell ref="E4725:E4726"/>
    <mergeCell ref="E4727:E4728"/>
    <mergeCell ref="D4731:F4731"/>
    <mergeCell ref="C4734:C4735"/>
    <mergeCell ref="E4734:E4735"/>
    <mergeCell ref="F4734:F4735"/>
    <mergeCell ref="I4734:I4735"/>
    <mergeCell ref="C4736:C4737"/>
    <mergeCell ref="E4736:E4737"/>
    <mergeCell ref="F4736:F4737"/>
    <mergeCell ref="I4736:I4737"/>
    <mergeCell ref="C4738:C4739"/>
    <mergeCell ref="E4738:E4739"/>
    <mergeCell ref="F4738:F4739"/>
    <mergeCell ref="I4738:I4739"/>
    <mergeCell ref="C4740:C4741"/>
    <mergeCell ref="E4740:E4741"/>
    <mergeCell ref="F4740:F4741"/>
    <mergeCell ref="I4740:I4741"/>
    <mergeCell ref="C4742:C4743"/>
    <mergeCell ref="E4742:E4743"/>
    <mergeCell ref="F4742:F4743"/>
    <mergeCell ref="I4742:I4743"/>
    <mergeCell ref="C4749:C4750"/>
    <mergeCell ref="D4749:D4750"/>
    <mergeCell ref="E4749:E4750"/>
  </mergeCells>
  <printOptions headings="false" gridLines="false" gridLinesSet="true" horizontalCentered="false" verticalCentered="false"/>
  <pageMargins left="0.35" right="0.420138888888889" top="0.45" bottom="0.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25.85"/>
    <col collapsed="false" customWidth="true" hidden="false" outlineLevel="0" max="4" min="4" style="0" width="11.56"/>
    <col collapsed="false" customWidth="true" hidden="false" outlineLevel="0" max="5" min="5" style="0" width="6.7"/>
    <col collapsed="false" customWidth="true" hidden="false" outlineLevel="0" max="6" min="6" style="0" width="11.42"/>
    <col collapsed="false" customWidth="true" hidden="false" outlineLevel="0" max="7" min="7" style="0" width="8.56"/>
    <col collapsed="false" customWidth="true" hidden="false" outlineLevel="0" max="8" min="8" style="0" width="8.41"/>
    <col collapsed="false" customWidth="true" hidden="false" outlineLevel="0" max="9" min="9" style="0" width="9.99"/>
    <col collapsed="false" customWidth="true" hidden="false" outlineLevel="0" max="10" min="10" style="0" width="22.56"/>
    <col collapsed="false" customWidth="true" hidden="false" outlineLevel="0" max="11" min="11" style="0" width="14.41"/>
    <col collapsed="false" customWidth="true" hidden="false" outlineLevel="0" max="12" min="12" style="0" width="13.41"/>
    <col collapsed="false" customWidth="true" hidden="false" outlineLevel="0" max="14" min="14" style="0" width="9.99"/>
  </cols>
  <sheetData>
    <row r="1" customFormat="false" ht="24.75" hidden="false" customHeight="true" outlineLevel="0" collapsed="false">
      <c r="A1" s="227" t="s">
        <v>3769</v>
      </c>
      <c r="B1" s="227"/>
      <c r="C1" s="227"/>
      <c r="D1" s="227"/>
      <c r="E1" s="227"/>
      <c r="F1" s="227"/>
      <c r="G1" s="227"/>
      <c r="H1" s="227"/>
      <c r="I1" s="227"/>
      <c r="J1" s="227"/>
      <c r="K1" s="227"/>
      <c r="L1" s="227"/>
      <c r="M1" s="227"/>
      <c r="N1" s="227"/>
    </row>
    <row r="2" customFormat="false" ht="18.75" hidden="false" customHeight="true" outlineLevel="0" collapsed="false">
      <c r="A2" s="227" t="s">
        <v>3770</v>
      </c>
      <c r="B2" s="227"/>
      <c r="C2" s="227"/>
      <c r="D2" s="227"/>
      <c r="E2" s="227"/>
      <c r="F2" s="227"/>
      <c r="G2" s="227"/>
      <c r="H2" s="227"/>
      <c r="I2" s="227"/>
      <c r="J2" s="227"/>
      <c r="K2" s="227"/>
      <c r="L2" s="227"/>
      <c r="M2" s="227"/>
      <c r="N2" s="227"/>
    </row>
    <row r="3" customFormat="false" ht="14.45" hidden="false" customHeight="true" outlineLevel="0" collapsed="false">
      <c r="A3" s="228" t="s">
        <v>3771</v>
      </c>
    </row>
    <row r="4" customFormat="false" ht="14.45" hidden="false" customHeight="true" outlineLevel="0" collapsed="false">
      <c r="A4" s="228" t="s">
        <v>3772</v>
      </c>
    </row>
    <row r="5" customFormat="false" ht="14.45" hidden="false" customHeight="true" outlineLevel="0" collapsed="false">
      <c r="A5" s="228" t="s">
        <v>3773</v>
      </c>
    </row>
    <row r="6" customFormat="false" ht="14.45" hidden="false" customHeight="true" outlineLevel="0" collapsed="false">
      <c r="A6" s="228" t="s">
        <v>3774</v>
      </c>
    </row>
    <row r="7" customFormat="false" ht="14.45" hidden="false" customHeight="true" outlineLevel="0" collapsed="false">
      <c r="A7" s="228" t="s">
        <v>3775</v>
      </c>
    </row>
    <row r="8" customFormat="false" ht="14.45" hidden="false" customHeight="true" outlineLevel="0" collapsed="false">
      <c r="A8" s="228" t="s">
        <v>3776</v>
      </c>
      <c r="H8" s="229"/>
    </row>
    <row r="9" customFormat="false" ht="14.45" hidden="false" customHeight="true" outlineLevel="0" collapsed="false">
      <c r="A9" s="228" t="s">
        <v>3777</v>
      </c>
    </row>
    <row r="10" customFormat="false" ht="14.45" hidden="false" customHeight="true" outlineLevel="0" collapsed="false">
      <c r="A10" s="228" t="s">
        <v>3778</v>
      </c>
    </row>
    <row r="11" customFormat="false" ht="14.45" hidden="false" customHeight="true" outlineLevel="0" collapsed="false">
      <c r="A11" s="228" t="s">
        <v>3779</v>
      </c>
    </row>
    <row r="12" customFormat="false" ht="14.45" hidden="false" customHeight="true" outlineLevel="0" collapsed="false">
      <c r="A12" s="228" t="s">
        <v>3780</v>
      </c>
    </row>
    <row r="13" customFormat="false" ht="14.45" hidden="false" customHeight="true" outlineLevel="0" collapsed="false">
      <c r="A13" s="228" t="s">
        <v>3781</v>
      </c>
    </row>
    <row r="14" customFormat="false" ht="18.75" hidden="false" customHeight="true" outlineLevel="0" collapsed="false">
      <c r="A14" s="230" t="s">
        <v>3782</v>
      </c>
    </row>
    <row r="15" customFormat="false" ht="12.75" hidden="false" customHeight="false" outlineLevel="0" collapsed="false">
      <c r="A15" s="230" t="s">
        <v>3783</v>
      </c>
    </row>
    <row r="16" customFormat="false" ht="15" hidden="false" customHeight="true" outlineLevel="0" collapsed="false">
      <c r="A16" s="230" t="s">
        <v>3784</v>
      </c>
    </row>
    <row r="17" customFormat="false" ht="18.75" hidden="false" customHeight="true" outlineLevel="0" collapsed="false">
      <c r="A17" s="231" t="s">
        <v>3785</v>
      </c>
      <c r="B17" s="231"/>
      <c r="C17" s="231"/>
      <c r="D17" s="231"/>
      <c r="E17" s="231"/>
      <c r="F17" s="231"/>
      <c r="G17" s="231"/>
      <c r="H17" s="231"/>
      <c r="I17" s="231"/>
      <c r="J17" s="231"/>
      <c r="K17" s="231"/>
      <c r="L17" s="231"/>
      <c r="M17" s="231"/>
      <c r="N17" s="231"/>
    </row>
    <row r="18" s="233" customFormat="true" ht="19.5" hidden="false" customHeight="true" outlineLevel="0" collapsed="false">
      <c r="A18" s="232" t="s">
        <v>3786</v>
      </c>
      <c r="D18" s="234" t="s">
        <v>3787</v>
      </c>
      <c r="E18" s="234" t="s">
        <v>3788</v>
      </c>
      <c r="I18" s="232" t="s">
        <v>3789</v>
      </c>
    </row>
    <row r="19" s="19" customFormat="true" ht="25.5" hidden="false" customHeight="true" outlineLevel="0" collapsed="false">
      <c r="A19" s="235" t="s">
        <v>3790</v>
      </c>
      <c r="B19" s="235" t="s">
        <v>3791</v>
      </c>
      <c r="C19" s="235" t="s">
        <v>111</v>
      </c>
      <c r="D19" s="235" t="s">
        <v>3792</v>
      </c>
      <c r="E19" s="235" t="s">
        <v>3793</v>
      </c>
      <c r="F19" s="235" t="s">
        <v>3794</v>
      </c>
      <c r="I19" s="235" t="s">
        <v>3795</v>
      </c>
      <c r="J19" s="235" t="s">
        <v>3791</v>
      </c>
      <c r="K19" s="235" t="s">
        <v>111</v>
      </c>
      <c r="L19" s="235" t="s">
        <v>3792</v>
      </c>
      <c r="M19" s="235" t="s">
        <v>3793</v>
      </c>
      <c r="N19" s="235" t="s">
        <v>3794</v>
      </c>
    </row>
    <row r="20" customFormat="false" ht="16.5" hidden="false" customHeight="true" outlineLevel="0" collapsed="false">
      <c r="A20" s="236" t="s">
        <v>3796</v>
      </c>
      <c r="B20" s="237" t="s">
        <v>3797</v>
      </c>
      <c r="C20" s="238" t="s">
        <v>3798</v>
      </c>
      <c r="D20" s="238" t="n">
        <v>350</v>
      </c>
      <c r="E20" s="238" t="n">
        <v>175</v>
      </c>
      <c r="F20" s="239" t="n">
        <v>61250</v>
      </c>
      <c r="I20" s="236" t="s">
        <v>3796</v>
      </c>
      <c r="J20" s="237" t="s">
        <v>3799</v>
      </c>
      <c r="K20" s="236" t="s">
        <v>3800</v>
      </c>
      <c r="L20" s="236" t="n">
        <v>8</v>
      </c>
      <c r="M20" s="236" t="n">
        <v>165</v>
      </c>
      <c r="N20" s="236" t="n">
        <v>1320</v>
      </c>
    </row>
    <row r="21" customFormat="false" ht="15.75" hidden="false" customHeight="true" outlineLevel="0" collapsed="false">
      <c r="A21" s="240" t="s">
        <v>3801</v>
      </c>
      <c r="B21" s="241" t="s">
        <v>3802</v>
      </c>
      <c r="C21" s="242" t="s">
        <v>3800</v>
      </c>
      <c r="D21" s="242" t="n">
        <v>8</v>
      </c>
      <c r="E21" s="242" t="n">
        <v>77.35</v>
      </c>
      <c r="F21" s="243" t="n">
        <v>618.8</v>
      </c>
      <c r="I21" s="240" t="s">
        <v>3801</v>
      </c>
      <c r="J21" s="244" t="s">
        <v>3803</v>
      </c>
      <c r="K21" s="240" t="s">
        <v>3800</v>
      </c>
      <c r="L21" s="240" t="n">
        <v>8</v>
      </c>
      <c r="M21" s="240" t="n">
        <v>83</v>
      </c>
      <c r="N21" s="240" t="n">
        <v>664</v>
      </c>
    </row>
    <row r="22" customFormat="false" ht="15.75" hidden="false" customHeight="true" outlineLevel="0" collapsed="false">
      <c r="A22" s="240"/>
      <c r="B22" s="237" t="s">
        <v>3804</v>
      </c>
      <c r="C22" s="242"/>
      <c r="D22" s="242"/>
      <c r="E22" s="242"/>
      <c r="F22" s="239" t="n">
        <v>61.88</v>
      </c>
      <c r="I22" s="245" t="s">
        <v>3805</v>
      </c>
      <c r="J22" s="241" t="s">
        <v>3806</v>
      </c>
      <c r="K22" s="245" t="s">
        <v>3807</v>
      </c>
      <c r="L22" s="245" t="s">
        <v>3808</v>
      </c>
      <c r="M22" s="245" t="n">
        <v>101</v>
      </c>
      <c r="N22" s="245" t="n">
        <v>505</v>
      </c>
    </row>
    <row r="23" customFormat="false" ht="14.25" hidden="false" customHeight="true" outlineLevel="0" collapsed="false">
      <c r="A23" s="240" t="s">
        <v>3805</v>
      </c>
      <c r="B23" s="241" t="s">
        <v>3809</v>
      </c>
      <c r="C23" s="242" t="s">
        <v>3800</v>
      </c>
      <c r="D23" s="242" t="n">
        <v>8</v>
      </c>
      <c r="E23" s="242" t="n">
        <v>42.97</v>
      </c>
      <c r="F23" s="243" t="n">
        <v>343.76</v>
      </c>
      <c r="I23" s="246" t="s">
        <v>3810</v>
      </c>
      <c r="J23" s="246"/>
      <c r="K23" s="246"/>
      <c r="L23" s="246"/>
      <c r="M23" s="246"/>
      <c r="N23" s="247" t="n">
        <v>2489</v>
      </c>
    </row>
    <row r="24" customFormat="false" ht="15" hidden="false" customHeight="true" outlineLevel="0" collapsed="false">
      <c r="A24" s="240"/>
      <c r="B24" s="237" t="s">
        <v>3804</v>
      </c>
      <c r="C24" s="242"/>
      <c r="D24" s="242"/>
      <c r="E24" s="242"/>
      <c r="F24" s="239" t="n">
        <v>34.38</v>
      </c>
    </row>
    <row r="25" customFormat="false" ht="15" hidden="false" customHeight="true" outlineLevel="0" collapsed="false">
      <c r="A25" s="240" t="s">
        <v>3811</v>
      </c>
      <c r="B25" s="244" t="s">
        <v>3812</v>
      </c>
      <c r="C25" s="242" t="s">
        <v>3800</v>
      </c>
      <c r="D25" s="242" t="n">
        <v>8</v>
      </c>
      <c r="E25" s="240" t="n">
        <v>98.59</v>
      </c>
      <c r="F25" s="248" t="n">
        <v>788.72</v>
      </c>
      <c r="I25" s="249" t="s">
        <v>3813</v>
      </c>
    </row>
    <row r="26" customFormat="false" ht="15" hidden="false" customHeight="true" outlineLevel="0" collapsed="false">
      <c r="A26" s="240" t="s">
        <v>3814</v>
      </c>
      <c r="B26" s="250" t="s">
        <v>3815</v>
      </c>
      <c r="C26" s="242" t="s">
        <v>3800</v>
      </c>
      <c r="D26" s="242" t="n">
        <v>8</v>
      </c>
      <c r="E26" s="240" t="n">
        <v>24.9</v>
      </c>
      <c r="F26" s="248" t="n">
        <v>199.2</v>
      </c>
    </row>
    <row r="27" customFormat="false" ht="14.25" hidden="false" customHeight="true" outlineLevel="0" collapsed="false">
      <c r="A27" s="240" t="s">
        <v>3816</v>
      </c>
      <c r="B27" s="250" t="s">
        <v>3817</v>
      </c>
      <c r="C27" s="242" t="s">
        <v>3800</v>
      </c>
      <c r="D27" s="242" t="n">
        <v>8</v>
      </c>
      <c r="E27" s="240" t="n">
        <v>12.46</v>
      </c>
      <c r="F27" s="248" t="n">
        <v>99.68</v>
      </c>
      <c r="I27" s="251" t="s">
        <v>3818</v>
      </c>
      <c r="J27" s="252" t="s">
        <v>3819</v>
      </c>
      <c r="K27" s="253" t="n">
        <v>63722</v>
      </c>
      <c r="L27" s="253"/>
    </row>
    <row r="28" customFormat="false" ht="14.25" hidden="false" customHeight="true" outlineLevel="0" collapsed="false">
      <c r="A28" s="240" t="s">
        <v>3820</v>
      </c>
      <c r="B28" s="250" t="s">
        <v>3821</v>
      </c>
      <c r="C28" s="242" t="s">
        <v>3800</v>
      </c>
      <c r="D28" s="242" t="n">
        <v>8</v>
      </c>
      <c r="E28" s="240" t="n">
        <v>8.3</v>
      </c>
      <c r="F28" s="248" t="n">
        <v>66.4</v>
      </c>
      <c r="I28" s="240" t="s">
        <v>3822</v>
      </c>
      <c r="J28" s="244" t="s">
        <v>3823</v>
      </c>
      <c r="K28" s="254" t="n">
        <v>24960</v>
      </c>
      <c r="L28" s="254"/>
    </row>
    <row r="29" customFormat="false" ht="14.25" hidden="false" customHeight="true" outlineLevel="0" collapsed="false">
      <c r="A29" s="240" t="s">
        <v>3824</v>
      </c>
      <c r="B29" s="250" t="s">
        <v>3825</v>
      </c>
      <c r="C29" s="242" t="s">
        <v>3800</v>
      </c>
      <c r="D29" s="242" t="n">
        <v>8</v>
      </c>
      <c r="E29" s="240" t="n">
        <v>12.46</v>
      </c>
      <c r="F29" s="248" t="n">
        <v>99.68</v>
      </c>
      <c r="I29" s="240" t="s">
        <v>3826</v>
      </c>
      <c r="J29" s="244" t="s">
        <v>3827</v>
      </c>
      <c r="K29" s="254" t="n">
        <v>2489</v>
      </c>
      <c r="L29" s="254"/>
    </row>
    <row r="30" customFormat="false" ht="16.5" hidden="false" customHeight="true" outlineLevel="0" collapsed="false">
      <c r="A30" s="245" t="s">
        <v>3828</v>
      </c>
      <c r="B30" s="255" t="s">
        <v>3829</v>
      </c>
      <c r="C30" s="256" t="s">
        <v>3800</v>
      </c>
      <c r="D30" s="256" t="n">
        <v>8</v>
      </c>
      <c r="E30" s="245" t="n">
        <v>19.93</v>
      </c>
      <c r="F30" s="243" t="n">
        <v>159.44</v>
      </c>
      <c r="I30" s="240" t="s">
        <v>3830</v>
      </c>
      <c r="J30" s="244" t="s">
        <v>3831</v>
      </c>
      <c r="K30" s="254" t="n">
        <v>4559</v>
      </c>
      <c r="L30" s="254"/>
    </row>
    <row r="31" customFormat="false" ht="17.25" hidden="false" customHeight="true" outlineLevel="0" collapsed="false">
      <c r="A31" s="257" t="s">
        <v>3832</v>
      </c>
      <c r="B31" s="257"/>
      <c r="C31" s="257"/>
      <c r="D31" s="257"/>
      <c r="E31" s="257"/>
      <c r="F31" s="258" t="n">
        <v>63721.94</v>
      </c>
      <c r="I31" s="259" t="s">
        <v>3833</v>
      </c>
      <c r="J31" s="260" t="s">
        <v>3834</v>
      </c>
      <c r="K31" s="261" t="s">
        <v>3835</v>
      </c>
      <c r="L31" s="261"/>
    </row>
    <row r="32" customFormat="false" ht="12.75" hidden="false" customHeight="true" outlineLevel="0" collapsed="false">
      <c r="A32" s="246" t="s">
        <v>3836</v>
      </c>
      <c r="B32" s="246"/>
      <c r="C32" s="246"/>
      <c r="D32" s="246"/>
      <c r="E32" s="246"/>
      <c r="F32" s="247" t="n">
        <v>63722</v>
      </c>
    </row>
    <row r="33" customFormat="false" ht="12.75" hidden="false" customHeight="false" outlineLevel="0" collapsed="false">
      <c r="A33" s="249" t="s">
        <v>3837</v>
      </c>
      <c r="I33" s="262" t="s">
        <v>3838</v>
      </c>
    </row>
    <row r="35" s="19" customFormat="true" ht="36" hidden="false" customHeight="true" outlineLevel="0" collapsed="false">
      <c r="A35" s="235" t="s">
        <v>3460</v>
      </c>
      <c r="B35" s="235" t="s">
        <v>3791</v>
      </c>
      <c r="C35" s="235" t="s">
        <v>111</v>
      </c>
      <c r="D35" s="235" t="s">
        <v>3792</v>
      </c>
      <c r="E35" s="235" t="s">
        <v>3793</v>
      </c>
      <c r="F35" s="235" t="s">
        <v>3794</v>
      </c>
      <c r="G35" s="263"/>
      <c r="H35" s="263"/>
      <c r="I35" s="235" t="s">
        <v>3134</v>
      </c>
      <c r="J35" s="235" t="s">
        <v>3839</v>
      </c>
      <c r="K35" s="235" t="s">
        <v>3840</v>
      </c>
      <c r="L35" s="235" t="s">
        <v>3841</v>
      </c>
      <c r="M35" s="235" t="s">
        <v>3842</v>
      </c>
      <c r="N35" s="235" t="s">
        <v>3843</v>
      </c>
    </row>
    <row r="36" customFormat="false" ht="14.25" hidden="false" customHeight="true" outlineLevel="0" collapsed="false">
      <c r="A36" s="236" t="s">
        <v>3796</v>
      </c>
      <c r="B36" s="237" t="s">
        <v>3844</v>
      </c>
      <c r="C36" s="236" t="s">
        <v>3800</v>
      </c>
      <c r="D36" s="236" t="n">
        <v>8</v>
      </c>
      <c r="E36" s="236" t="n">
        <v>1500</v>
      </c>
      <c r="F36" s="236" t="n">
        <v>12000</v>
      </c>
      <c r="G36" s="264"/>
      <c r="H36" s="265"/>
      <c r="I36" s="237" t="s">
        <v>3845</v>
      </c>
      <c r="J36" s="236" t="n">
        <v>24</v>
      </c>
      <c r="K36" s="236" t="n">
        <v>82.3</v>
      </c>
      <c r="L36" s="236" t="n">
        <v>15</v>
      </c>
      <c r="M36" s="236" t="n">
        <v>14360</v>
      </c>
      <c r="N36" s="239" t="s">
        <v>3846</v>
      </c>
    </row>
    <row r="37" customFormat="false" ht="14.25" hidden="false" customHeight="true" outlineLevel="0" collapsed="false">
      <c r="A37" s="240"/>
      <c r="B37" s="244" t="s">
        <v>3847</v>
      </c>
      <c r="C37" s="240" t="s">
        <v>3800</v>
      </c>
      <c r="D37" s="240" t="n">
        <v>8</v>
      </c>
      <c r="E37" s="240" t="n">
        <v>1004</v>
      </c>
      <c r="F37" s="240" t="n">
        <v>8032</v>
      </c>
      <c r="G37" s="264"/>
      <c r="H37" s="265"/>
      <c r="I37" s="244" t="s">
        <v>3773</v>
      </c>
      <c r="J37" s="240" t="n">
        <v>32</v>
      </c>
      <c r="K37" s="240" t="n">
        <v>109.8</v>
      </c>
      <c r="L37" s="240" t="n">
        <v>34</v>
      </c>
      <c r="M37" s="240" t="n">
        <v>32548</v>
      </c>
      <c r="N37" s="248" t="s">
        <v>3848</v>
      </c>
    </row>
    <row r="38" customFormat="false" ht="14.25" hidden="false" customHeight="true" outlineLevel="0" collapsed="false">
      <c r="A38" s="240" t="s">
        <v>3801</v>
      </c>
      <c r="B38" s="244" t="s">
        <v>3849</v>
      </c>
      <c r="C38" s="240" t="s">
        <v>3800</v>
      </c>
      <c r="D38" s="240" t="n">
        <v>8</v>
      </c>
      <c r="E38" s="240" t="n">
        <v>353</v>
      </c>
      <c r="F38" s="240" t="n">
        <v>2824</v>
      </c>
      <c r="G38" s="264"/>
      <c r="H38" s="265"/>
      <c r="I38" s="244" t="s">
        <v>3850</v>
      </c>
      <c r="J38" s="240" t="n">
        <v>22</v>
      </c>
      <c r="K38" s="240" t="n">
        <v>75.5</v>
      </c>
      <c r="L38" s="240" t="n">
        <v>33</v>
      </c>
      <c r="M38" s="240" t="n">
        <v>31591</v>
      </c>
      <c r="N38" s="248" t="s">
        <v>3851</v>
      </c>
    </row>
    <row r="39" customFormat="false" ht="15" hidden="false" customHeight="true" outlineLevel="0" collapsed="false">
      <c r="A39" s="240"/>
      <c r="B39" s="244" t="s">
        <v>3847</v>
      </c>
      <c r="C39" s="240" t="s">
        <v>3800</v>
      </c>
      <c r="D39" s="240" t="n">
        <v>8</v>
      </c>
      <c r="E39" s="240" t="n">
        <v>263</v>
      </c>
      <c r="F39" s="240" t="n">
        <v>2104</v>
      </c>
      <c r="G39" s="264"/>
      <c r="H39" s="265"/>
      <c r="I39" s="244" t="s">
        <v>3852</v>
      </c>
      <c r="J39" s="240" t="n">
        <v>12</v>
      </c>
      <c r="K39" s="240" t="n">
        <v>41.1</v>
      </c>
      <c r="L39" s="240" t="n">
        <v>15</v>
      </c>
      <c r="M39" s="240" t="n">
        <v>14360</v>
      </c>
      <c r="N39" s="248" t="s">
        <v>3853</v>
      </c>
    </row>
    <row r="40" customFormat="false" ht="15.75" hidden="false" customHeight="true" outlineLevel="0" collapsed="false">
      <c r="A40" s="266" t="s">
        <v>3854</v>
      </c>
      <c r="B40" s="266"/>
      <c r="C40" s="266"/>
      <c r="D40" s="266"/>
      <c r="E40" s="266"/>
      <c r="F40" s="267" t="n">
        <v>24960</v>
      </c>
      <c r="G40" s="264"/>
      <c r="H40" s="265"/>
      <c r="I40" s="244" t="s">
        <v>3855</v>
      </c>
      <c r="J40" s="240" t="n">
        <v>10</v>
      </c>
      <c r="K40" s="240" t="n">
        <v>34.3</v>
      </c>
      <c r="L40" s="240" t="n">
        <v>3</v>
      </c>
      <c r="M40" s="240" t="n">
        <v>2871</v>
      </c>
      <c r="N40" s="248" t="s">
        <v>3856</v>
      </c>
    </row>
    <row r="41" customFormat="false" ht="12.75" hidden="false" customHeight="false" outlineLevel="0" collapsed="false">
      <c r="I41" s="260"/>
      <c r="J41" s="268" t="n">
        <v>1</v>
      </c>
      <c r="K41" s="269" t="s">
        <v>3857</v>
      </c>
      <c r="L41" s="268" t="n">
        <v>1</v>
      </c>
      <c r="M41" s="269" t="n">
        <v>95730</v>
      </c>
      <c r="N41" s="270" t="s">
        <v>3858</v>
      </c>
    </row>
    <row r="43" customFormat="false" ht="12.75" hidden="false" customHeight="false" outlineLevel="0" collapsed="false">
      <c r="I43" s="228"/>
      <c r="J43" s="228"/>
      <c r="K43" s="228"/>
      <c r="L43" s="228"/>
      <c r="M43" s="228"/>
      <c r="N43" s="228"/>
    </row>
    <row r="44" customFormat="false" ht="12.75" hidden="false" customHeight="false" outlineLevel="0" collapsed="false">
      <c r="I44" s="228"/>
      <c r="J44" s="228"/>
      <c r="K44" s="228"/>
      <c r="L44" s="228"/>
      <c r="M44" s="228"/>
      <c r="N44" s="228"/>
    </row>
    <row r="45" customFormat="false" ht="12.75" hidden="false" customHeight="false" outlineLevel="0" collapsed="false">
      <c r="I45" s="228"/>
      <c r="J45" s="228"/>
      <c r="K45" s="228"/>
      <c r="L45" s="228"/>
      <c r="M45" s="228"/>
      <c r="N45" s="228"/>
    </row>
    <row r="46" customFormat="false" ht="12.75" hidden="false" customHeight="false" outlineLevel="0" collapsed="false">
      <c r="I46" s="228"/>
      <c r="J46" s="228"/>
      <c r="K46" s="228"/>
      <c r="L46" s="228"/>
      <c r="M46" s="228"/>
      <c r="N46" s="228"/>
    </row>
    <row r="47" customFormat="false" ht="12.75" hidden="false" customHeight="false" outlineLevel="0" collapsed="false">
      <c r="I47" s="228"/>
      <c r="J47" s="228"/>
      <c r="K47" s="228"/>
      <c r="L47" s="228"/>
      <c r="M47" s="228"/>
      <c r="N47" s="228"/>
    </row>
    <row r="48" customFormat="false" ht="12.75" hidden="false" customHeight="false" outlineLevel="0" collapsed="false">
      <c r="I48" s="228"/>
      <c r="J48" s="228"/>
      <c r="K48" s="228"/>
      <c r="L48" s="228"/>
      <c r="M48" s="228"/>
      <c r="N48" s="228"/>
    </row>
    <row r="49" customFormat="false" ht="12.75" hidden="false" customHeight="false" outlineLevel="0" collapsed="false">
      <c r="I49" s="228"/>
      <c r="J49" s="228"/>
      <c r="K49" s="228"/>
      <c r="L49" s="228"/>
      <c r="M49" s="228"/>
      <c r="N49" s="228"/>
    </row>
    <row r="50" customFormat="false" ht="12.75" hidden="false" customHeight="false" outlineLevel="0" collapsed="false">
      <c r="I50" s="228"/>
      <c r="J50" s="228"/>
      <c r="K50" s="228"/>
      <c r="L50" s="228"/>
      <c r="M50" s="228"/>
      <c r="N50" s="228"/>
    </row>
    <row r="51" customFormat="false" ht="12.75" hidden="false" customHeight="false" outlineLevel="0" collapsed="false">
      <c r="I51" s="228"/>
      <c r="J51" s="228"/>
      <c r="K51" s="228"/>
      <c r="L51" s="228"/>
      <c r="M51" s="228"/>
      <c r="N51" s="228"/>
    </row>
    <row r="52" customFormat="false" ht="12.75" hidden="false" customHeight="false" outlineLevel="0" collapsed="false">
      <c r="I52" s="228"/>
      <c r="J52" s="228"/>
      <c r="K52" s="228"/>
      <c r="L52" s="228"/>
      <c r="M52" s="228"/>
      <c r="N52" s="228"/>
    </row>
    <row r="53" customFormat="false" ht="12.75" hidden="false" customHeight="false" outlineLevel="0" collapsed="false">
      <c r="I53" s="228"/>
      <c r="J53" s="228"/>
      <c r="K53" s="228"/>
      <c r="L53" s="228"/>
      <c r="M53" s="228"/>
      <c r="N53" s="228"/>
    </row>
    <row r="54" customFormat="false" ht="12.75" hidden="false" customHeight="false" outlineLevel="0" collapsed="false">
      <c r="I54" s="228"/>
      <c r="J54" s="228"/>
      <c r="K54" s="228"/>
      <c r="L54" s="228"/>
      <c r="M54" s="228"/>
      <c r="N54" s="228"/>
    </row>
    <row r="55" customFormat="false" ht="12.75" hidden="false" customHeight="false" outlineLevel="0" collapsed="false">
      <c r="I55" s="228"/>
      <c r="J55" s="228"/>
      <c r="K55" s="228"/>
      <c r="L55" s="228"/>
      <c r="M55" s="228"/>
      <c r="N55" s="228"/>
    </row>
    <row r="56" customFormat="false" ht="12.75" hidden="false" customHeight="false" outlineLevel="0" collapsed="false">
      <c r="I56" s="228"/>
      <c r="J56" s="228"/>
      <c r="K56" s="228"/>
      <c r="L56" s="228"/>
      <c r="M56" s="228"/>
      <c r="N56" s="228"/>
    </row>
    <row r="57" customFormat="false" ht="12.75" hidden="false" customHeight="false" outlineLevel="0" collapsed="false">
      <c r="I57" s="228"/>
      <c r="J57" s="228"/>
      <c r="K57" s="228"/>
      <c r="L57" s="228"/>
      <c r="M57" s="228"/>
      <c r="N57" s="228"/>
    </row>
    <row r="58" customFormat="false" ht="12.75" hidden="false" customHeight="false" outlineLevel="0" collapsed="false">
      <c r="I58" s="228"/>
      <c r="J58" s="228"/>
      <c r="K58" s="228"/>
      <c r="L58" s="228"/>
      <c r="M58" s="228"/>
      <c r="N58" s="228"/>
    </row>
    <row r="59" customFormat="false" ht="12.75" hidden="false" customHeight="false" outlineLevel="0" collapsed="false">
      <c r="I59" s="228"/>
      <c r="J59" s="228"/>
      <c r="K59" s="228"/>
      <c r="L59" s="228"/>
      <c r="M59" s="228"/>
      <c r="N59" s="228"/>
    </row>
    <row r="60" customFormat="false" ht="12.75" hidden="false" customHeight="false" outlineLevel="0" collapsed="false">
      <c r="I60" s="228"/>
      <c r="J60" s="228"/>
      <c r="K60" s="228"/>
      <c r="L60" s="228"/>
      <c r="M60" s="228"/>
      <c r="N60" s="228"/>
    </row>
    <row r="61" customFormat="false" ht="12.75" hidden="false" customHeight="false" outlineLevel="0" collapsed="false">
      <c r="I61" s="228"/>
      <c r="J61" s="228"/>
      <c r="K61" s="228"/>
      <c r="L61" s="228"/>
      <c r="M61" s="228"/>
      <c r="N61" s="228"/>
    </row>
  </sheetData>
  <mergeCells count="20">
    <mergeCell ref="A1:N1"/>
    <mergeCell ref="A2:N2"/>
    <mergeCell ref="A17:N17"/>
    <mergeCell ref="A21:A22"/>
    <mergeCell ref="C21:C22"/>
    <mergeCell ref="D21:D22"/>
    <mergeCell ref="E21:E22"/>
    <mergeCell ref="A23:A24"/>
    <mergeCell ref="C23:C24"/>
    <mergeCell ref="D23:D24"/>
    <mergeCell ref="E23:E24"/>
    <mergeCell ref="I23:M23"/>
    <mergeCell ref="K27:L27"/>
    <mergeCell ref="K28:L28"/>
    <mergeCell ref="K29:L29"/>
    <mergeCell ref="K30:L30"/>
    <mergeCell ref="A31:E31"/>
    <mergeCell ref="K31:L31"/>
    <mergeCell ref="A32:E32"/>
    <mergeCell ref="A40:E40"/>
  </mergeCells>
  <printOptions headings="false" gridLines="false" gridLinesSet="true" horizontalCentered="false" verticalCentered="false"/>
  <pageMargins left="1.52013888888889" right="0.2" top="0.8" bottom="0.390277777777778"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1"/>
  <sheetViews>
    <sheetView showFormulas="false" showGridLines="true" showRowColHeaders="true" showZeros="true" rightToLeft="false" tabSelected="false" showOutlineSymbols="true" defaultGridColor="true" view="pageBreakPreview" topLeftCell="A601" colorId="64" zoomScale="50" zoomScaleNormal="100" zoomScalePageLayoutView="50" workbookViewId="0">
      <selection pane="topLeft" activeCell="C607" activeCellId="0" sqref="C607:G607"/>
    </sheetView>
  </sheetViews>
  <sheetFormatPr defaultColWidth="9.13671875" defaultRowHeight="12.75" zeroHeight="false" outlineLevelRow="0" outlineLevelCol="0"/>
  <cols>
    <col collapsed="false" customWidth="true" hidden="false" outlineLevel="0" max="1" min="1" style="271" width="3.56"/>
    <col collapsed="false" customWidth="true" hidden="false" outlineLevel="0" max="2" min="2" style="272" width="3.7"/>
    <col collapsed="false" customWidth="true" hidden="false" outlineLevel="0" max="3" min="3" style="273" width="44.13"/>
    <col collapsed="false" customWidth="true" hidden="false" outlineLevel="0" max="4" min="4" style="274" width="5.28"/>
    <col collapsed="false" customWidth="true" hidden="false" outlineLevel="0" max="5" min="5" style="275" width="8.41"/>
    <col collapsed="false" customWidth="true" hidden="false" outlineLevel="0" max="6" min="6" style="276" width="3.85"/>
    <col collapsed="false" customWidth="true" hidden="false" outlineLevel="0" max="7" min="7" style="277" width="5.99"/>
    <col collapsed="false" customWidth="true" hidden="false" outlineLevel="0" max="8" min="8" style="278" width="8.7"/>
    <col collapsed="false" customWidth="false" hidden="false" outlineLevel="0" max="257" min="9" style="279" width="9.14"/>
  </cols>
  <sheetData>
    <row r="1" s="281" customFormat="true" ht="14.25" hidden="false" customHeight="true" outlineLevel="0" collapsed="false">
      <c r="A1" s="280" t="s">
        <v>3859</v>
      </c>
      <c r="B1" s="280"/>
      <c r="C1" s="280"/>
      <c r="D1" s="280"/>
      <c r="E1" s="280"/>
      <c r="F1" s="280"/>
      <c r="G1" s="280"/>
      <c r="H1" s="280"/>
    </row>
    <row r="2" s="281" customFormat="true" ht="14.25" hidden="false" customHeight="true" outlineLevel="0" collapsed="false">
      <c r="A2" s="280" t="s">
        <v>3860</v>
      </c>
      <c r="B2" s="280"/>
      <c r="C2" s="280"/>
      <c r="D2" s="280"/>
      <c r="E2" s="280"/>
      <c r="F2" s="280"/>
      <c r="G2" s="280"/>
      <c r="H2" s="280"/>
    </row>
    <row r="3" s="281" customFormat="true" ht="14.25" hidden="false" customHeight="true" outlineLevel="0" collapsed="false">
      <c r="A3" s="280" t="s">
        <v>3861</v>
      </c>
      <c r="B3" s="280"/>
      <c r="C3" s="280"/>
      <c r="D3" s="280"/>
      <c r="E3" s="280"/>
      <c r="F3" s="280"/>
      <c r="G3" s="280"/>
      <c r="H3" s="280"/>
    </row>
    <row r="4" s="281" customFormat="true" ht="18" hidden="false" customHeight="true" outlineLevel="0" collapsed="false">
      <c r="A4" s="280" t="s">
        <v>3862</v>
      </c>
      <c r="B4" s="280"/>
      <c r="C4" s="280"/>
      <c r="D4" s="280"/>
      <c r="E4" s="280"/>
      <c r="F4" s="280"/>
      <c r="G4" s="280"/>
      <c r="H4" s="280"/>
    </row>
    <row r="5" s="288" customFormat="true" ht="27.75" hidden="false" customHeight="true" outlineLevel="0" collapsed="false">
      <c r="A5" s="282" t="s">
        <v>3863</v>
      </c>
      <c r="B5" s="282"/>
      <c r="C5" s="283" t="s">
        <v>3</v>
      </c>
      <c r="D5" s="283" t="s">
        <v>111</v>
      </c>
      <c r="E5" s="284" t="s">
        <v>3792</v>
      </c>
      <c r="F5" s="285" t="s">
        <v>3864</v>
      </c>
      <c r="G5" s="286" t="s">
        <v>3865</v>
      </c>
      <c r="H5" s="287" t="s">
        <v>3607</v>
      </c>
    </row>
    <row r="6" s="289" customFormat="true" ht="11.25" hidden="false" customHeight="true" outlineLevel="0" collapsed="false">
      <c r="A6" s="282" t="n">
        <v>1</v>
      </c>
      <c r="B6" s="282"/>
      <c r="C6" s="282" t="n">
        <v>2</v>
      </c>
      <c r="D6" s="282" t="n">
        <v>3</v>
      </c>
      <c r="E6" s="282" t="n">
        <v>4</v>
      </c>
      <c r="F6" s="282" t="n">
        <v>5</v>
      </c>
      <c r="G6" s="282" t="n">
        <v>6</v>
      </c>
      <c r="H6" s="282" t="n">
        <v>7</v>
      </c>
    </row>
    <row r="7" s="295" customFormat="true" ht="4.5" hidden="false" customHeight="true" outlineLevel="0" collapsed="false">
      <c r="A7" s="290"/>
      <c r="B7" s="291"/>
      <c r="C7" s="292"/>
      <c r="D7" s="293"/>
      <c r="E7" s="293"/>
      <c r="F7" s="293"/>
      <c r="G7" s="293"/>
      <c r="H7" s="294"/>
    </row>
    <row r="8" s="304" customFormat="true" ht="54.75" hidden="false" customHeight="true" outlineLevel="0" collapsed="false">
      <c r="A8" s="296" t="n">
        <v>1</v>
      </c>
      <c r="B8" s="297"/>
      <c r="C8" s="298" t="s">
        <v>3866</v>
      </c>
      <c r="D8" s="299"/>
      <c r="E8" s="300"/>
      <c r="F8" s="301"/>
      <c r="G8" s="302"/>
      <c r="H8" s="299"/>
      <c r="I8" s="303"/>
    </row>
    <row r="9" s="311" customFormat="true" ht="43.5" hidden="false" customHeight="true" outlineLevel="0" collapsed="false">
      <c r="A9" s="272"/>
      <c r="B9" s="272" t="s">
        <v>176</v>
      </c>
      <c r="C9" s="305" t="s">
        <v>3867</v>
      </c>
      <c r="D9" s="250"/>
      <c r="E9" s="306"/>
      <c r="F9" s="307"/>
      <c r="G9" s="308"/>
      <c r="H9" s="309"/>
      <c r="I9" s="310"/>
    </row>
    <row r="10" s="311" customFormat="true" ht="12.75" hidden="false" customHeight="false" outlineLevel="0" collapsed="false">
      <c r="A10" s="272"/>
      <c r="B10" s="272"/>
      <c r="C10" s="273" t="s">
        <v>3868</v>
      </c>
      <c r="D10" s="312"/>
      <c r="E10" s="306"/>
      <c r="F10" s="307"/>
      <c r="G10" s="308"/>
      <c r="H10" s="309"/>
      <c r="I10" s="310"/>
    </row>
    <row r="11" s="311" customFormat="true" ht="12.75" hidden="false" customHeight="true" outlineLevel="0" collapsed="false">
      <c r="A11" s="272"/>
      <c r="B11" s="272"/>
      <c r="C11" s="273" t="s">
        <v>3869</v>
      </c>
      <c r="D11" s="312"/>
      <c r="E11" s="313"/>
      <c r="F11" s="313"/>
      <c r="G11" s="313"/>
      <c r="H11" s="309"/>
      <c r="I11" s="310"/>
    </row>
    <row r="12" s="311" customFormat="true" ht="12" hidden="false" customHeight="true" outlineLevel="0" collapsed="false">
      <c r="A12" s="272"/>
      <c r="B12" s="272"/>
      <c r="C12" s="314" t="s">
        <v>3870</v>
      </c>
      <c r="D12" s="312"/>
      <c r="E12" s="306"/>
      <c r="F12" s="307"/>
      <c r="G12" s="308"/>
      <c r="H12" s="309"/>
      <c r="I12" s="310"/>
    </row>
    <row r="13" s="311" customFormat="true" ht="12" hidden="false" customHeight="true" outlineLevel="0" collapsed="false">
      <c r="A13" s="272"/>
      <c r="B13" s="272"/>
      <c r="C13" s="273" t="s">
        <v>86</v>
      </c>
      <c r="D13" s="315" t="s">
        <v>3807</v>
      </c>
      <c r="E13" s="306" t="s">
        <v>3341</v>
      </c>
      <c r="F13" s="307"/>
      <c r="G13" s="308"/>
      <c r="H13" s="309"/>
      <c r="I13" s="310"/>
    </row>
    <row r="14" s="311" customFormat="true" ht="12.75" hidden="false" customHeight="false" outlineLevel="0" collapsed="false">
      <c r="A14" s="272"/>
      <c r="B14" s="272"/>
      <c r="C14" s="273" t="s">
        <v>3871</v>
      </c>
      <c r="D14" s="315" t="s">
        <v>3807</v>
      </c>
      <c r="E14" s="316" t="n">
        <v>0.52</v>
      </c>
      <c r="F14" s="317"/>
      <c r="G14" s="308"/>
      <c r="H14" s="309"/>
      <c r="I14" s="310"/>
    </row>
    <row r="15" s="311" customFormat="true" ht="12.75" hidden="false" customHeight="false" outlineLevel="0" collapsed="false">
      <c r="A15" s="272"/>
      <c r="B15" s="272"/>
      <c r="C15" s="314" t="s">
        <v>3872</v>
      </c>
      <c r="D15" s="315"/>
      <c r="E15" s="316"/>
      <c r="F15" s="318"/>
      <c r="G15" s="308"/>
      <c r="H15" s="309"/>
      <c r="I15" s="310"/>
    </row>
    <row r="16" s="311" customFormat="true" ht="12.75" hidden="false" customHeight="false" outlineLevel="0" collapsed="false">
      <c r="A16" s="272"/>
      <c r="B16" s="272"/>
      <c r="C16" s="273" t="s">
        <v>3873</v>
      </c>
      <c r="D16" s="315" t="s">
        <v>3800</v>
      </c>
      <c r="E16" s="316" t="n">
        <v>0.5</v>
      </c>
      <c r="F16" s="319"/>
      <c r="G16" s="308"/>
      <c r="H16" s="309"/>
      <c r="I16" s="310"/>
    </row>
    <row r="17" s="311" customFormat="true" ht="13.5" hidden="false" customHeight="true" outlineLevel="0" collapsed="false">
      <c r="A17" s="272"/>
      <c r="B17" s="272"/>
      <c r="C17" s="314" t="s">
        <v>3874</v>
      </c>
      <c r="D17" s="320"/>
      <c r="E17" s="321" t="n">
        <v>0.18</v>
      </c>
      <c r="F17" s="318"/>
      <c r="G17" s="308"/>
      <c r="H17" s="309"/>
      <c r="I17" s="310"/>
    </row>
    <row r="18" s="329" customFormat="true" ht="11.25" hidden="false" customHeight="true" outlineLevel="0" collapsed="false">
      <c r="A18" s="322"/>
      <c r="B18" s="322"/>
      <c r="C18" s="323" t="s">
        <v>3875</v>
      </c>
      <c r="D18" s="324"/>
      <c r="E18" s="325"/>
      <c r="F18" s="326"/>
      <c r="G18" s="327"/>
      <c r="H18" s="309"/>
      <c r="I18" s="328"/>
    </row>
    <row r="19" s="329" customFormat="true" ht="10.5" hidden="false" customHeight="true" outlineLevel="0" collapsed="false">
      <c r="A19" s="322"/>
      <c r="B19" s="322"/>
      <c r="C19" s="330" t="s">
        <v>3876</v>
      </c>
      <c r="D19" s="324"/>
      <c r="E19" s="325"/>
      <c r="F19" s="326"/>
      <c r="G19" s="327"/>
      <c r="H19" s="309"/>
      <c r="I19" s="328"/>
    </row>
    <row r="20" s="311" customFormat="true" ht="21" hidden="false" customHeight="true" outlineLevel="0" collapsed="false">
      <c r="A20" s="272"/>
      <c r="B20" s="272" t="s">
        <v>450</v>
      </c>
      <c r="C20" s="305" t="s">
        <v>3877</v>
      </c>
      <c r="D20" s="250"/>
      <c r="E20" s="316"/>
      <c r="F20" s="318"/>
      <c r="G20" s="308"/>
      <c r="H20" s="309"/>
      <c r="I20" s="310"/>
    </row>
    <row r="21" s="311" customFormat="true" ht="12.75" hidden="false" customHeight="false" outlineLevel="0" collapsed="false">
      <c r="A21" s="271"/>
      <c r="B21" s="272"/>
      <c r="C21" s="273" t="s">
        <v>3868</v>
      </c>
      <c r="D21" s="312"/>
      <c r="E21" s="316"/>
      <c r="F21" s="318"/>
      <c r="G21" s="308"/>
      <c r="H21" s="309"/>
      <c r="I21" s="310"/>
    </row>
    <row r="22" s="311" customFormat="true" ht="12.75" hidden="false" customHeight="true" outlineLevel="0" collapsed="false">
      <c r="A22" s="271"/>
      <c r="B22" s="272"/>
      <c r="C22" s="273" t="s">
        <v>3869</v>
      </c>
      <c r="D22" s="312"/>
      <c r="E22" s="313"/>
      <c r="F22" s="313"/>
      <c r="G22" s="313"/>
      <c r="I22" s="310"/>
    </row>
    <row r="23" s="311" customFormat="true" ht="12.75" hidden="false" customHeight="false" outlineLevel="0" collapsed="false">
      <c r="A23" s="271"/>
      <c r="B23" s="272"/>
      <c r="C23" s="314" t="s">
        <v>3870</v>
      </c>
      <c r="D23" s="312"/>
      <c r="E23" s="316"/>
      <c r="F23" s="318"/>
      <c r="G23" s="308"/>
      <c r="H23" s="320"/>
      <c r="I23" s="310"/>
    </row>
    <row r="24" s="311" customFormat="true" ht="12.75" hidden="false" customHeight="false" outlineLevel="0" collapsed="false">
      <c r="A24" s="271"/>
      <c r="B24" s="272"/>
      <c r="C24" s="273" t="s">
        <v>86</v>
      </c>
      <c r="D24" s="315" t="s">
        <v>3807</v>
      </c>
      <c r="E24" s="316" t="s">
        <v>3341</v>
      </c>
      <c r="F24" s="307"/>
      <c r="G24" s="308"/>
      <c r="H24" s="320"/>
      <c r="I24" s="310"/>
    </row>
    <row r="25" s="311" customFormat="true" ht="12.75" hidden="false" customHeight="false" outlineLevel="0" collapsed="false">
      <c r="A25" s="271"/>
      <c r="B25" s="272"/>
      <c r="C25" s="273" t="s">
        <v>3871</v>
      </c>
      <c r="D25" s="315" t="s">
        <v>3807</v>
      </c>
      <c r="E25" s="316" t="n">
        <v>0.26</v>
      </c>
      <c r="F25" s="317"/>
      <c r="G25" s="308"/>
      <c r="H25" s="320"/>
      <c r="I25" s="310"/>
    </row>
    <row r="26" s="311" customFormat="true" ht="12.75" hidden="false" customHeight="false" outlineLevel="0" collapsed="false">
      <c r="A26" s="271"/>
      <c r="B26" s="272"/>
      <c r="C26" s="314" t="s">
        <v>3872</v>
      </c>
      <c r="D26" s="315"/>
      <c r="E26" s="316"/>
      <c r="F26" s="307"/>
      <c r="G26" s="308"/>
      <c r="H26" s="320"/>
      <c r="I26" s="310"/>
    </row>
    <row r="27" s="311" customFormat="true" ht="12.75" hidden="false" customHeight="false" outlineLevel="0" collapsed="false">
      <c r="A27" s="271"/>
      <c r="B27" s="272"/>
      <c r="C27" s="273" t="s">
        <v>3873</v>
      </c>
      <c r="D27" s="315" t="s">
        <v>3800</v>
      </c>
      <c r="E27" s="316" t="n">
        <v>0.25</v>
      </c>
      <c r="F27" s="319"/>
      <c r="G27" s="308"/>
      <c r="H27" s="320"/>
      <c r="I27" s="310"/>
    </row>
    <row r="28" s="311" customFormat="true" ht="12.75" hidden="false" customHeight="false" outlineLevel="0" collapsed="false">
      <c r="A28" s="271"/>
      <c r="B28" s="272"/>
      <c r="C28" s="314" t="s">
        <v>3874</v>
      </c>
      <c r="D28" s="320"/>
      <c r="E28" s="321" t="n">
        <v>0.18</v>
      </c>
      <c r="F28" s="318"/>
      <c r="G28" s="308"/>
      <c r="H28" s="320"/>
      <c r="I28" s="310"/>
    </row>
    <row r="29" s="329" customFormat="true" ht="12.75" hidden="false" customHeight="false" outlineLevel="0" collapsed="false">
      <c r="A29" s="331"/>
      <c r="B29" s="322"/>
      <c r="C29" s="323" t="s">
        <v>3875</v>
      </c>
      <c r="D29" s="324"/>
      <c r="E29" s="325"/>
      <c r="F29" s="332"/>
      <c r="G29" s="333"/>
      <c r="H29" s="334"/>
      <c r="I29" s="328"/>
    </row>
    <row r="30" s="329" customFormat="true" ht="12.75" hidden="false" customHeight="false" outlineLevel="0" collapsed="false">
      <c r="A30" s="331"/>
      <c r="B30" s="322"/>
      <c r="C30" s="330" t="s">
        <v>3876</v>
      </c>
      <c r="D30" s="324"/>
      <c r="E30" s="325"/>
      <c r="F30" s="332"/>
      <c r="G30" s="327"/>
      <c r="H30" s="334"/>
      <c r="I30" s="328"/>
    </row>
    <row r="31" s="311" customFormat="true" ht="42.75" hidden="false" customHeight="true" outlineLevel="0" collapsed="false">
      <c r="A31" s="272"/>
      <c r="B31" s="272" t="s">
        <v>475</v>
      </c>
      <c r="C31" s="305" t="s">
        <v>3878</v>
      </c>
      <c r="D31" s="305"/>
      <c r="E31" s="335"/>
      <c r="F31" s="336"/>
      <c r="G31" s="337"/>
      <c r="H31" s="320"/>
      <c r="I31" s="310"/>
    </row>
    <row r="32" s="311" customFormat="true" ht="12.75" hidden="false" customHeight="false" outlineLevel="0" collapsed="false">
      <c r="A32" s="271"/>
      <c r="B32" s="272"/>
      <c r="C32" s="273" t="s">
        <v>3868</v>
      </c>
      <c r="D32" s="312"/>
      <c r="E32" s="306"/>
      <c r="F32" s="307"/>
      <c r="G32" s="308"/>
      <c r="H32" s="320"/>
      <c r="I32" s="310"/>
    </row>
    <row r="33" s="311" customFormat="true" ht="12.75" hidden="false" customHeight="true" outlineLevel="0" collapsed="false">
      <c r="A33" s="271"/>
      <c r="B33" s="272"/>
      <c r="C33" s="273" t="s">
        <v>3869</v>
      </c>
      <c r="D33" s="312"/>
      <c r="E33" s="313"/>
      <c r="F33" s="313"/>
      <c r="G33" s="313"/>
      <c r="H33" s="320"/>
      <c r="I33" s="310"/>
    </row>
    <row r="34" s="311" customFormat="true" ht="12.75" hidden="false" customHeight="false" outlineLevel="0" collapsed="false">
      <c r="A34" s="271"/>
      <c r="B34" s="272"/>
      <c r="C34" s="314" t="s">
        <v>3870</v>
      </c>
      <c r="D34" s="312"/>
      <c r="E34" s="316"/>
      <c r="F34" s="318"/>
      <c r="G34" s="308"/>
      <c r="H34" s="320"/>
      <c r="I34" s="310"/>
    </row>
    <row r="35" s="311" customFormat="true" ht="12.75" hidden="false" customHeight="false" outlineLevel="0" collapsed="false">
      <c r="A35" s="271"/>
      <c r="B35" s="272"/>
      <c r="C35" s="273" t="s">
        <v>86</v>
      </c>
      <c r="D35" s="315" t="s">
        <v>3807</v>
      </c>
      <c r="E35" s="316" t="s">
        <v>3341</v>
      </c>
      <c r="F35" s="307"/>
      <c r="G35" s="308"/>
      <c r="H35" s="320"/>
      <c r="I35" s="310"/>
    </row>
    <row r="36" s="311" customFormat="true" ht="12.75" hidden="false" customHeight="false" outlineLevel="0" collapsed="false">
      <c r="A36" s="271"/>
      <c r="B36" s="272"/>
      <c r="C36" s="273" t="s">
        <v>3871</v>
      </c>
      <c r="D36" s="315" t="s">
        <v>3807</v>
      </c>
      <c r="E36" s="316" t="n">
        <v>0.26</v>
      </c>
      <c r="F36" s="317"/>
      <c r="G36" s="308"/>
      <c r="H36" s="320"/>
      <c r="I36" s="310"/>
    </row>
    <row r="37" s="311" customFormat="true" ht="12.75" hidden="false" customHeight="false" outlineLevel="0" collapsed="false">
      <c r="A37" s="271"/>
      <c r="B37" s="272"/>
      <c r="C37" s="314" t="s">
        <v>3872</v>
      </c>
      <c r="D37" s="315"/>
      <c r="E37" s="316"/>
      <c r="F37" s="307"/>
      <c r="G37" s="308"/>
      <c r="H37" s="320"/>
      <c r="I37" s="310"/>
    </row>
    <row r="38" s="311" customFormat="true" ht="12.75" hidden="false" customHeight="false" outlineLevel="0" collapsed="false">
      <c r="A38" s="271"/>
      <c r="B38" s="272"/>
      <c r="C38" s="273" t="s">
        <v>3873</v>
      </c>
      <c r="D38" s="315" t="s">
        <v>3800</v>
      </c>
      <c r="E38" s="316" t="n">
        <v>0.25</v>
      </c>
      <c r="F38" s="319"/>
      <c r="G38" s="308"/>
      <c r="H38" s="320"/>
      <c r="I38" s="310"/>
    </row>
    <row r="39" s="311" customFormat="true" ht="12.75" hidden="false" customHeight="false" outlineLevel="0" collapsed="false">
      <c r="A39" s="271"/>
      <c r="B39" s="272"/>
      <c r="C39" s="314" t="s">
        <v>3874</v>
      </c>
      <c r="D39" s="320"/>
      <c r="E39" s="321" t="n">
        <v>0.18</v>
      </c>
      <c r="F39" s="318"/>
      <c r="G39" s="308"/>
      <c r="H39" s="320"/>
      <c r="I39" s="310"/>
    </row>
    <row r="40" s="329" customFormat="true" ht="12.75" hidden="false" customHeight="false" outlineLevel="0" collapsed="false">
      <c r="A40" s="331"/>
      <c r="B40" s="322"/>
      <c r="C40" s="323" t="s">
        <v>3875</v>
      </c>
      <c r="D40" s="324"/>
      <c r="E40" s="325"/>
      <c r="F40" s="332"/>
      <c r="G40" s="333"/>
      <c r="H40" s="334"/>
      <c r="I40" s="328"/>
    </row>
    <row r="41" s="329" customFormat="true" ht="11.25" hidden="false" customHeight="true" outlineLevel="0" collapsed="false">
      <c r="A41" s="331"/>
      <c r="B41" s="322"/>
      <c r="C41" s="330" t="s">
        <v>3876</v>
      </c>
      <c r="D41" s="324"/>
      <c r="E41" s="325"/>
      <c r="F41" s="332"/>
      <c r="G41" s="327"/>
      <c r="H41" s="334"/>
      <c r="I41" s="328"/>
    </row>
    <row r="42" s="311" customFormat="true" ht="21.75" hidden="false" customHeight="true" outlineLevel="0" collapsed="false">
      <c r="A42" s="271"/>
      <c r="B42" s="272" t="s">
        <v>3879</v>
      </c>
      <c r="C42" s="305" t="s">
        <v>3880</v>
      </c>
      <c r="D42" s="338"/>
      <c r="E42" s="339"/>
      <c r="F42" s="318"/>
      <c r="G42" s="308"/>
      <c r="H42" s="320"/>
      <c r="I42" s="310"/>
    </row>
    <row r="43" s="311" customFormat="true" ht="9.75" hidden="false" customHeight="true" outlineLevel="0" collapsed="false">
      <c r="A43" s="271"/>
      <c r="B43" s="272"/>
      <c r="C43" s="273" t="s">
        <v>3868</v>
      </c>
      <c r="D43" s="312"/>
      <c r="E43" s="339"/>
      <c r="F43" s="318"/>
      <c r="G43" s="308"/>
      <c r="H43" s="320"/>
      <c r="I43" s="310"/>
    </row>
    <row r="44" s="311" customFormat="true" ht="12.75" hidden="false" customHeight="true" outlineLevel="0" collapsed="false">
      <c r="A44" s="271"/>
      <c r="B44" s="272"/>
      <c r="C44" s="273" t="s">
        <v>3869</v>
      </c>
      <c r="D44" s="312"/>
      <c r="E44" s="313"/>
      <c r="F44" s="313"/>
      <c r="G44" s="313"/>
      <c r="H44" s="320"/>
      <c r="I44" s="310"/>
    </row>
    <row r="45" s="311" customFormat="true" ht="12.75" hidden="false" customHeight="false" outlineLevel="0" collapsed="false">
      <c r="A45" s="271"/>
      <c r="B45" s="272"/>
      <c r="C45" s="314" t="s">
        <v>3870</v>
      </c>
      <c r="D45" s="312"/>
      <c r="E45" s="339"/>
      <c r="F45" s="318"/>
      <c r="G45" s="308"/>
      <c r="H45" s="320"/>
      <c r="I45" s="310"/>
    </row>
    <row r="46" s="311" customFormat="true" ht="12.75" hidden="false" customHeight="false" outlineLevel="0" collapsed="false">
      <c r="A46" s="271"/>
      <c r="B46" s="272"/>
      <c r="C46" s="273" t="s">
        <v>86</v>
      </c>
      <c r="D46" s="315" t="s">
        <v>3807</v>
      </c>
      <c r="E46" s="339" t="s">
        <v>3341</v>
      </c>
      <c r="F46" s="318"/>
      <c r="G46" s="308"/>
      <c r="H46" s="320"/>
      <c r="I46" s="310"/>
    </row>
    <row r="47" s="311" customFormat="true" ht="12.75" hidden="false" customHeight="false" outlineLevel="0" collapsed="false">
      <c r="A47" s="271"/>
      <c r="B47" s="272"/>
      <c r="C47" s="273" t="s">
        <v>3871</v>
      </c>
      <c r="D47" s="315" t="s">
        <v>3807</v>
      </c>
      <c r="E47" s="339" t="n">
        <v>0.13</v>
      </c>
      <c r="F47" s="317"/>
      <c r="G47" s="308"/>
      <c r="H47" s="320"/>
      <c r="I47" s="310"/>
    </row>
    <row r="48" s="311" customFormat="true" ht="12.75" hidden="false" customHeight="false" outlineLevel="0" collapsed="false">
      <c r="A48" s="271"/>
      <c r="B48" s="272"/>
      <c r="C48" s="314" t="s">
        <v>3872</v>
      </c>
      <c r="D48" s="315"/>
      <c r="E48" s="339"/>
      <c r="F48" s="318"/>
      <c r="G48" s="308"/>
      <c r="H48" s="320"/>
      <c r="I48" s="310"/>
    </row>
    <row r="49" s="311" customFormat="true" ht="10.5" hidden="false" customHeight="true" outlineLevel="0" collapsed="false">
      <c r="A49" s="271"/>
      <c r="B49" s="272"/>
      <c r="C49" s="273" t="s">
        <v>3873</v>
      </c>
      <c r="D49" s="315" t="s">
        <v>3800</v>
      </c>
      <c r="E49" s="316" t="n">
        <v>0.166</v>
      </c>
      <c r="F49" s="319"/>
      <c r="G49" s="308"/>
      <c r="H49" s="320"/>
      <c r="I49" s="310"/>
    </row>
    <row r="50" s="311" customFormat="true" ht="10.5" hidden="false" customHeight="true" outlineLevel="0" collapsed="false">
      <c r="A50" s="271"/>
      <c r="B50" s="272"/>
      <c r="C50" s="314" t="s">
        <v>3874</v>
      </c>
      <c r="D50" s="320"/>
      <c r="E50" s="321" t="n">
        <v>0.18</v>
      </c>
      <c r="F50" s="318"/>
      <c r="G50" s="308"/>
      <c r="H50" s="320"/>
      <c r="I50" s="310"/>
    </row>
    <row r="51" s="344" customFormat="true" ht="11.25" hidden="false" customHeight="true" outlineLevel="0" collapsed="false">
      <c r="A51" s="331"/>
      <c r="B51" s="322"/>
      <c r="C51" s="323" t="s">
        <v>3875</v>
      </c>
      <c r="D51" s="324"/>
      <c r="E51" s="325"/>
      <c r="F51" s="340"/>
      <c r="G51" s="341"/>
      <c r="H51" s="342"/>
      <c r="I51" s="343"/>
    </row>
    <row r="52" s="344" customFormat="true" ht="11.25" hidden="false" customHeight="true" outlineLevel="0" collapsed="false">
      <c r="A52" s="331"/>
      <c r="B52" s="322"/>
      <c r="C52" s="330" t="s">
        <v>3876</v>
      </c>
      <c r="D52" s="324"/>
      <c r="E52" s="325"/>
      <c r="F52" s="340"/>
      <c r="G52" s="327"/>
      <c r="H52" s="342"/>
      <c r="I52" s="343"/>
    </row>
    <row r="53" customFormat="false" ht="70.5" hidden="false" customHeight="true" outlineLevel="0" collapsed="false">
      <c r="A53" s="271" t="n">
        <v>2</v>
      </c>
      <c r="C53" s="314" t="s">
        <v>3881</v>
      </c>
      <c r="D53" s="309"/>
      <c r="E53" s="316"/>
      <c r="F53" s="345"/>
      <c r="G53" s="346"/>
      <c r="I53" s="347"/>
    </row>
    <row r="54" customFormat="false" ht="48" hidden="false" customHeight="false" outlineLevel="0" collapsed="false">
      <c r="B54" s="272" t="s">
        <v>176</v>
      </c>
      <c r="C54" s="314" t="s">
        <v>3882</v>
      </c>
      <c r="E54" s="316"/>
      <c r="F54" s="316"/>
      <c r="G54" s="316"/>
      <c r="I54" s="347"/>
    </row>
    <row r="55" customFormat="false" ht="23.25" hidden="false" customHeight="true" outlineLevel="0" collapsed="false">
      <c r="C55" s="273" t="s">
        <v>3883</v>
      </c>
      <c r="D55" s="338"/>
      <c r="E55" s="316"/>
      <c r="F55" s="345"/>
      <c r="G55" s="346"/>
      <c r="I55" s="347"/>
    </row>
    <row r="56" customFormat="false" ht="12.75" hidden="false" customHeight="false" outlineLevel="0" collapsed="false">
      <c r="C56" s="273" t="s">
        <v>3868</v>
      </c>
      <c r="D56" s="348"/>
      <c r="E56" s="316"/>
      <c r="F56" s="345"/>
      <c r="G56" s="346"/>
      <c r="I56" s="347"/>
    </row>
    <row r="57" customFormat="false" ht="12.75" hidden="false" customHeight="true" outlineLevel="0" collapsed="false">
      <c r="C57" s="273" t="s">
        <v>3869</v>
      </c>
      <c r="D57" s="315"/>
      <c r="E57" s="313"/>
      <c r="F57" s="313"/>
      <c r="G57" s="313"/>
      <c r="I57" s="347"/>
    </row>
    <row r="58" customFormat="false" ht="12.75" hidden="false" customHeight="false" outlineLevel="0" collapsed="false">
      <c r="C58" s="314" t="s">
        <v>3884</v>
      </c>
      <c r="D58" s="315"/>
      <c r="E58" s="316"/>
      <c r="F58" s="345"/>
      <c r="G58" s="346"/>
      <c r="I58" s="347"/>
    </row>
    <row r="59" customFormat="false" ht="12.75" hidden="false" customHeight="true" outlineLevel="0" collapsed="false">
      <c r="C59" s="273" t="s">
        <v>3885</v>
      </c>
      <c r="D59" s="315" t="s">
        <v>3886</v>
      </c>
      <c r="E59" s="316" t="n">
        <v>1</v>
      </c>
      <c r="F59" s="345"/>
      <c r="G59" s="346"/>
      <c r="I59" s="347"/>
    </row>
    <row r="60" customFormat="false" ht="25.5" hidden="false" customHeight="true" outlineLevel="0" collapsed="false">
      <c r="C60" s="273" t="s">
        <v>3887</v>
      </c>
      <c r="D60" s="315" t="s">
        <v>3886</v>
      </c>
      <c r="E60" s="316" t="n">
        <v>7.33</v>
      </c>
      <c r="F60" s="345"/>
      <c r="G60" s="346"/>
      <c r="I60" s="347"/>
    </row>
    <row r="61" customFormat="false" ht="24" hidden="false" customHeight="true" outlineLevel="0" collapsed="false">
      <c r="C61" s="273" t="s">
        <v>3888</v>
      </c>
      <c r="D61" s="315" t="s">
        <v>3886</v>
      </c>
      <c r="E61" s="316" t="s">
        <v>3341</v>
      </c>
      <c r="F61" s="345"/>
      <c r="G61" s="346"/>
      <c r="I61" s="347"/>
    </row>
    <row r="62" customFormat="false" ht="13.5" hidden="false" customHeight="true" outlineLevel="0" collapsed="false">
      <c r="C62" s="273" t="s">
        <v>3889</v>
      </c>
      <c r="D62" s="315" t="s">
        <v>3886</v>
      </c>
      <c r="E62" s="316" t="n">
        <v>2</v>
      </c>
      <c r="F62" s="345"/>
      <c r="G62" s="346"/>
      <c r="I62" s="347"/>
    </row>
    <row r="63" customFormat="false" ht="12" hidden="false" customHeight="true" outlineLevel="0" collapsed="false">
      <c r="C63" s="314" t="s">
        <v>3642</v>
      </c>
      <c r="D63" s="348" t="s">
        <v>3886</v>
      </c>
      <c r="E63" s="349" t="n">
        <f aca="false">SUM(E59:E62)</f>
        <v>10.33</v>
      </c>
      <c r="F63" s="345"/>
      <c r="G63" s="346"/>
      <c r="I63" s="347"/>
    </row>
    <row r="64" customFormat="false" ht="12.75" hidden="false" customHeight="false" outlineLevel="0" collapsed="false">
      <c r="C64" s="314" t="s">
        <v>3890</v>
      </c>
      <c r="D64" s="315"/>
      <c r="E64" s="316"/>
      <c r="F64" s="345"/>
      <c r="G64" s="346"/>
      <c r="I64" s="347"/>
    </row>
    <row r="65" customFormat="false" ht="12.75" hidden="false" customHeight="false" outlineLevel="0" collapsed="false">
      <c r="C65" s="273" t="s">
        <v>3891</v>
      </c>
      <c r="D65" s="315" t="s">
        <v>3800</v>
      </c>
      <c r="E65" s="316" t="n">
        <v>0.172</v>
      </c>
      <c r="F65" s="319"/>
      <c r="G65" s="308"/>
      <c r="I65" s="347"/>
    </row>
    <row r="66" s="354" customFormat="true" ht="22.5" hidden="false" customHeight="true" outlineLevel="0" collapsed="false">
      <c r="A66" s="271"/>
      <c r="B66" s="272"/>
      <c r="C66" s="273" t="s">
        <v>3892</v>
      </c>
      <c r="D66" s="350" t="s">
        <v>3800</v>
      </c>
      <c r="E66" s="351" t="n">
        <v>0.122</v>
      </c>
      <c r="F66" s="317"/>
      <c r="G66" s="352"/>
      <c r="H66" s="250"/>
      <c r="I66" s="353"/>
    </row>
    <row r="67" s="311" customFormat="true" ht="12.75" hidden="false" customHeight="false" outlineLevel="0" collapsed="false">
      <c r="A67" s="271"/>
      <c r="B67" s="272"/>
      <c r="C67" s="314" t="s">
        <v>3874</v>
      </c>
      <c r="D67" s="320"/>
      <c r="E67" s="321" t="n">
        <v>0.18</v>
      </c>
      <c r="F67" s="318"/>
      <c r="G67" s="308"/>
      <c r="H67" s="320"/>
      <c r="I67" s="310"/>
    </row>
    <row r="68" s="344" customFormat="true" ht="12.75" hidden="false" customHeight="true" outlineLevel="0" collapsed="false">
      <c r="A68" s="331"/>
      <c r="B68" s="322"/>
      <c r="C68" s="323" t="s">
        <v>3893</v>
      </c>
      <c r="D68" s="355"/>
      <c r="E68" s="325"/>
      <c r="F68" s="356"/>
      <c r="G68" s="357"/>
      <c r="H68" s="342"/>
      <c r="I68" s="343"/>
    </row>
    <row r="69" s="344" customFormat="true" ht="12.75" hidden="false" customHeight="false" outlineLevel="0" collapsed="false">
      <c r="A69" s="331"/>
      <c r="B69" s="322"/>
      <c r="C69" s="330" t="s">
        <v>3894</v>
      </c>
      <c r="D69" s="355"/>
      <c r="E69" s="325"/>
      <c r="F69" s="358"/>
      <c r="G69" s="357"/>
      <c r="H69" s="342"/>
      <c r="I69" s="343"/>
    </row>
    <row r="70" customFormat="false" ht="24.75" hidden="false" customHeight="true" outlineLevel="0" collapsed="false">
      <c r="B70" s="272" t="s">
        <v>450</v>
      </c>
      <c r="C70" s="314" t="s">
        <v>3895</v>
      </c>
      <c r="D70" s="305"/>
      <c r="E70" s="316"/>
      <c r="F70" s="345"/>
      <c r="G70" s="346"/>
      <c r="I70" s="347"/>
    </row>
    <row r="71" customFormat="false" ht="22.5" hidden="false" customHeight="true" outlineLevel="0" collapsed="false">
      <c r="C71" s="273" t="s">
        <v>3883</v>
      </c>
      <c r="D71" s="338"/>
      <c r="E71" s="316"/>
      <c r="F71" s="345"/>
      <c r="G71" s="346"/>
      <c r="I71" s="347"/>
    </row>
    <row r="72" customFormat="false" ht="12.75" hidden="false" customHeight="false" outlineLevel="0" collapsed="false">
      <c r="C72" s="273" t="s">
        <v>3868</v>
      </c>
      <c r="D72" s="348"/>
      <c r="E72" s="316"/>
      <c r="F72" s="345"/>
      <c r="G72" s="346"/>
      <c r="I72" s="347"/>
    </row>
    <row r="73" customFormat="false" ht="12.75" hidden="false" customHeight="true" outlineLevel="0" collapsed="false">
      <c r="C73" s="273" t="s">
        <v>3869</v>
      </c>
      <c r="D73" s="315"/>
      <c r="E73" s="313"/>
      <c r="F73" s="313"/>
      <c r="G73" s="313"/>
      <c r="I73" s="347"/>
    </row>
    <row r="74" customFormat="false" ht="12.75" hidden="false" customHeight="false" outlineLevel="0" collapsed="false">
      <c r="C74" s="314" t="s">
        <v>3884</v>
      </c>
      <c r="D74" s="315"/>
      <c r="E74" s="316"/>
      <c r="F74" s="345"/>
      <c r="G74" s="346"/>
      <c r="I74" s="347"/>
    </row>
    <row r="75" customFormat="false" ht="12.75" hidden="false" customHeight="false" outlineLevel="0" collapsed="false">
      <c r="C75" s="273" t="s">
        <v>3885</v>
      </c>
      <c r="D75" s="315" t="s">
        <v>3886</v>
      </c>
      <c r="E75" s="316" t="n">
        <v>1</v>
      </c>
      <c r="F75" s="345"/>
      <c r="G75" s="346"/>
      <c r="I75" s="347"/>
    </row>
    <row r="76" customFormat="false" ht="24" hidden="false" customHeight="false" outlineLevel="0" collapsed="false">
      <c r="C76" s="273" t="s">
        <v>3896</v>
      </c>
      <c r="D76" s="315" t="s">
        <v>3886</v>
      </c>
      <c r="E76" s="316" t="n">
        <v>3.3</v>
      </c>
      <c r="F76" s="345"/>
      <c r="G76" s="346"/>
      <c r="I76" s="347"/>
    </row>
    <row r="77" customFormat="false" ht="15" hidden="false" customHeight="true" outlineLevel="0" collapsed="false">
      <c r="C77" s="273" t="s">
        <v>3897</v>
      </c>
      <c r="D77" s="315" t="s">
        <v>3886</v>
      </c>
      <c r="E77" s="316" t="n">
        <v>2</v>
      </c>
      <c r="F77" s="345"/>
      <c r="G77" s="346"/>
      <c r="I77" s="347"/>
    </row>
    <row r="78" customFormat="false" ht="12.75" hidden="false" customHeight="false" outlineLevel="0" collapsed="false">
      <c r="C78" s="314" t="s">
        <v>3642</v>
      </c>
      <c r="D78" s="348" t="s">
        <v>3886</v>
      </c>
      <c r="E78" s="349" t="n">
        <f aca="false">SUM(E75:E77)</f>
        <v>6.3</v>
      </c>
      <c r="F78" s="345"/>
      <c r="G78" s="346"/>
      <c r="I78" s="347"/>
    </row>
    <row r="79" customFormat="false" ht="12.75" hidden="false" customHeight="false" outlineLevel="0" collapsed="false">
      <c r="C79" s="314" t="s">
        <v>3890</v>
      </c>
      <c r="D79" s="315"/>
      <c r="E79" s="316"/>
      <c r="F79" s="345"/>
      <c r="G79" s="346"/>
      <c r="I79" s="347"/>
    </row>
    <row r="80" customFormat="false" ht="12.75" hidden="false" customHeight="false" outlineLevel="0" collapsed="false">
      <c r="C80" s="273" t="s">
        <v>3891</v>
      </c>
      <c r="D80" s="315" t="s">
        <v>3800</v>
      </c>
      <c r="E80" s="316" t="n">
        <v>0.105</v>
      </c>
      <c r="F80" s="319"/>
      <c r="G80" s="308"/>
      <c r="I80" s="347"/>
    </row>
    <row r="81" customFormat="false" ht="21.75" hidden="false" customHeight="true" outlineLevel="0" collapsed="false">
      <c r="C81" s="273" t="s">
        <v>3898</v>
      </c>
      <c r="D81" s="315" t="s">
        <v>3800</v>
      </c>
      <c r="E81" s="316" t="n">
        <v>0.055</v>
      </c>
      <c r="F81" s="317"/>
      <c r="G81" s="352"/>
      <c r="I81" s="347"/>
    </row>
    <row r="82" s="311" customFormat="true" ht="12.75" hidden="false" customHeight="false" outlineLevel="0" collapsed="false">
      <c r="A82" s="271"/>
      <c r="B82" s="272"/>
      <c r="C82" s="314" t="s">
        <v>3874</v>
      </c>
      <c r="D82" s="320"/>
      <c r="E82" s="321" t="n">
        <v>0.18</v>
      </c>
      <c r="F82" s="318"/>
      <c r="G82" s="308"/>
      <c r="H82" s="320"/>
      <c r="I82" s="310"/>
    </row>
    <row r="83" s="344" customFormat="true" ht="10.5" hidden="false" customHeight="true" outlineLevel="0" collapsed="false">
      <c r="A83" s="331"/>
      <c r="B83" s="322"/>
      <c r="C83" s="323" t="s">
        <v>3893</v>
      </c>
      <c r="D83" s="355"/>
      <c r="E83" s="325"/>
      <c r="F83" s="356"/>
      <c r="G83" s="357"/>
      <c r="H83" s="342"/>
      <c r="I83" s="343"/>
    </row>
    <row r="84" s="344" customFormat="true" ht="11.25" hidden="false" customHeight="true" outlineLevel="0" collapsed="false">
      <c r="A84" s="331"/>
      <c r="B84" s="322"/>
      <c r="C84" s="330" t="s">
        <v>3894</v>
      </c>
      <c r="D84" s="355"/>
      <c r="E84" s="325"/>
      <c r="F84" s="358"/>
      <c r="G84" s="357"/>
      <c r="H84" s="342"/>
      <c r="I84" s="343"/>
    </row>
    <row r="85" customFormat="false" ht="56.25" hidden="false" customHeight="true" outlineLevel="0" collapsed="false">
      <c r="B85" s="272" t="s">
        <v>475</v>
      </c>
      <c r="C85" s="305" t="s">
        <v>3899</v>
      </c>
      <c r="D85" s="305"/>
      <c r="E85" s="316"/>
      <c r="F85" s="345"/>
      <c r="G85" s="346"/>
      <c r="I85" s="347"/>
    </row>
    <row r="86" customFormat="false" ht="12.75" hidden="false" customHeight="false" outlineLevel="0" collapsed="false">
      <c r="C86" s="273" t="s">
        <v>3868</v>
      </c>
      <c r="D86" s="315"/>
      <c r="E86" s="316"/>
      <c r="F86" s="345"/>
      <c r="G86" s="346"/>
      <c r="I86" s="347"/>
    </row>
    <row r="87" customFormat="false" ht="12.75" hidden="false" customHeight="true" outlineLevel="0" collapsed="false">
      <c r="C87" s="273" t="s">
        <v>3869</v>
      </c>
      <c r="D87" s="315"/>
      <c r="E87" s="313"/>
      <c r="F87" s="313"/>
      <c r="G87" s="313"/>
      <c r="I87" s="347"/>
    </row>
    <row r="88" customFormat="false" ht="21.75" hidden="false" customHeight="true" outlineLevel="0" collapsed="false">
      <c r="C88" s="273" t="s">
        <v>3900</v>
      </c>
      <c r="D88" s="250"/>
      <c r="E88" s="316"/>
      <c r="F88" s="345"/>
      <c r="G88" s="346"/>
      <c r="I88" s="347"/>
    </row>
    <row r="89" customFormat="false" ht="14.25" hidden="false" customHeight="true" outlineLevel="0" collapsed="false">
      <c r="C89" s="314" t="s">
        <v>3884</v>
      </c>
      <c r="D89" s="315"/>
      <c r="E89" s="316"/>
      <c r="F89" s="345"/>
      <c r="G89" s="346"/>
      <c r="I89" s="347"/>
    </row>
    <row r="90" customFormat="false" ht="12.75" hidden="false" customHeight="true" outlineLevel="0" collapsed="false">
      <c r="C90" s="273" t="s">
        <v>3901</v>
      </c>
      <c r="D90" s="315" t="s">
        <v>3886</v>
      </c>
      <c r="E90" s="359" t="n">
        <v>1</v>
      </c>
      <c r="F90" s="345"/>
      <c r="G90" s="346"/>
      <c r="I90" s="347"/>
    </row>
    <row r="91" customFormat="false" ht="23.25" hidden="false" customHeight="true" outlineLevel="0" collapsed="false">
      <c r="C91" s="273" t="s">
        <v>3902</v>
      </c>
      <c r="D91" s="315" t="s">
        <v>3886</v>
      </c>
      <c r="E91" s="359" t="n">
        <v>2</v>
      </c>
      <c r="F91" s="345"/>
      <c r="G91" s="346"/>
      <c r="I91" s="347"/>
    </row>
    <row r="92" customFormat="false" ht="12.75" hidden="false" customHeight="false" outlineLevel="0" collapsed="false">
      <c r="C92" s="273" t="s">
        <v>3897</v>
      </c>
      <c r="D92" s="315" t="s">
        <v>3886</v>
      </c>
      <c r="E92" s="359" t="n">
        <v>2</v>
      </c>
      <c r="F92" s="345"/>
      <c r="G92" s="346"/>
      <c r="I92" s="347"/>
    </row>
    <row r="93" customFormat="false" ht="12.75" hidden="false" customHeight="false" outlineLevel="0" collapsed="false">
      <c r="C93" s="314" t="s">
        <v>3890</v>
      </c>
      <c r="D93" s="348" t="s">
        <v>3886</v>
      </c>
      <c r="E93" s="360" t="n">
        <f aca="false">SUM(E90:E92)</f>
        <v>5</v>
      </c>
      <c r="F93" s="345"/>
      <c r="G93" s="346"/>
      <c r="I93" s="347"/>
    </row>
    <row r="94" customFormat="false" ht="12.75" hidden="false" customHeight="false" outlineLevel="0" collapsed="false">
      <c r="C94" s="273" t="s">
        <v>3891</v>
      </c>
      <c r="D94" s="315" t="s">
        <v>3800</v>
      </c>
      <c r="E94" s="359" t="n">
        <v>0.08</v>
      </c>
      <c r="F94" s="319"/>
      <c r="G94" s="308"/>
      <c r="I94" s="347"/>
    </row>
    <row r="95" s="311" customFormat="true" ht="12.75" hidden="false" customHeight="false" outlineLevel="0" collapsed="false">
      <c r="A95" s="271"/>
      <c r="B95" s="272"/>
      <c r="C95" s="314" t="s">
        <v>3874</v>
      </c>
      <c r="D95" s="320"/>
      <c r="E95" s="321" t="n">
        <v>0.18</v>
      </c>
      <c r="F95" s="318"/>
      <c r="G95" s="308"/>
      <c r="H95" s="320"/>
      <c r="I95" s="310"/>
    </row>
    <row r="96" s="344" customFormat="true" ht="12.75" hidden="false" customHeight="false" outlineLevel="0" collapsed="false">
      <c r="A96" s="331"/>
      <c r="B96" s="322"/>
      <c r="C96" s="323" t="s">
        <v>3893</v>
      </c>
      <c r="D96" s="355"/>
      <c r="E96" s="325"/>
      <c r="F96" s="361"/>
      <c r="G96" s="357"/>
      <c r="H96" s="342"/>
      <c r="I96" s="343"/>
    </row>
    <row r="97" s="344" customFormat="true" ht="15" hidden="false" customHeight="true" outlineLevel="0" collapsed="false">
      <c r="A97" s="331"/>
      <c r="B97" s="322"/>
      <c r="C97" s="330" t="s">
        <v>3894</v>
      </c>
      <c r="D97" s="355"/>
      <c r="E97" s="325"/>
      <c r="F97" s="358"/>
      <c r="G97" s="357"/>
      <c r="H97" s="342"/>
      <c r="I97" s="343"/>
    </row>
    <row r="98" s="344" customFormat="true" ht="24" hidden="false" customHeight="true" outlineLevel="0" collapsed="false">
      <c r="A98" s="331"/>
      <c r="B98" s="272" t="s">
        <v>3879</v>
      </c>
      <c r="C98" s="362" t="s">
        <v>3903</v>
      </c>
      <c r="D98" s="363" t="s">
        <v>3798</v>
      </c>
      <c r="E98" s="325"/>
      <c r="F98" s="358"/>
      <c r="G98" s="357"/>
      <c r="H98" s="342"/>
      <c r="I98" s="343"/>
    </row>
    <row r="99" s="344" customFormat="true" ht="37.5" hidden="false" customHeight="true" outlineLevel="0" collapsed="false">
      <c r="A99" s="331"/>
      <c r="B99" s="322"/>
      <c r="C99" s="364" t="s">
        <v>3904</v>
      </c>
      <c r="D99" s="363"/>
      <c r="E99" s="325"/>
      <c r="F99" s="358"/>
      <c r="G99" s="357"/>
      <c r="H99" s="342"/>
      <c r="I99" s="343"/>
    </row>
    <row r="100" s="344" customFormat="true" ht="11.25" hidden="false" customHeight="true" outlineLevel="0" collapsed="false">
      <c r="A100" s="331"/>
      <c r="B100" s="322"/>
      <c r="C100" s="362" t="s">
        <v>3905</v>
      </c>
      <c r="D100" s="363"/>
      <c r="E100" s="325"/>
      <c r="F100" s="358"/>
      <c r="G100" s="357"/>
      <c r="H100" s="342"/>
      <c r="I100" s="343"/>
    </row>
    <row r="101" s="344" customFormat="true" ht="11.25" hidden="false" customHeight="true" outlineLevel="0" collapsed="false">
      <c r="A101" s="331"/>
      <c r="B101" s="322"/>
      <c r="C101" s="362" t="s">
        <v>3869</v>
      </c>
      <c r="D101" s="363"/>
      <c r="E101" s="325"/>
      <c r="F101" s="358"/>
      <c r="G101" s="357"/>
      <c r="H101" s="342"/>
      <c r="I101" s="343"/>
    </row>
    <row r="102" s="344" customFormat="true" ht="11.25" hidden="false" customHeight="true" outlineLevel="0" collapsed="false">
      <c r="A102" s="331"/>
      <c r="B102" s="322"/>
      <c r="C102" s="362" t="s">
        <v>3906</v>
      </c>
      <c r="D102" s="363"/>
      <c r="E102" s="325"/>
      <c r="F102" s="358"/>
      <c r="G102" s="357"/>
      <c r="H102" s="342"/>
      <c r="I102" s="343"/>
    </row>
    <row r="103" s="344" customFormat="true" ht="12" hidden="false" customHeight="true" outlineLevel="0" collapsed="false">
      <c r="A103" s="331"/>
      <c r="B103" s="322"/>
      <c r="C103" s="364" t="s">
        <v>3907</v>
      </c>
      <c r="D103" s="315" t="s">
        <v>3886</v>
      </c>
      <c r="E103" s="365" t="n">
        <v>1</v>
      </c>
      <c r="F103" s="358"/>
      <c r="G103" s="357"/>
      <c r="H103" s="342"/>
      <c r="I103" s="343"/>
    </row>
    <row r="104" s="344" customFormat="true" ht="27" hidden="false" customHeight="true" outlineLevel="0" collapsed="false">
      <c r="A104" s="331"/>
      <c r="B104" s="322"/>
      <c r="C104" s="364" t="s">
        <v>3908</v>
      </c>
      <c r="D104" s="315" t="s">
        <v>3886</v>
      </c>
      <c r="E104" s="365" t="n">
        <v>13</v>
      </c>
      <c r="F104" s="358"/>
      <c r="G104" s="357"/>
      <c r="H104" s="342"/>
      <c r="I104" s="343"/>
    </row>
    <row r="105" s="344" customFormat="true" ht="24" hidden="false" customHeight="true" outlineLevel="0" collapsed="false">
      <c r="A105" s="331"/>
      <c r="B105" s="322"/>
      <c r="C105" s="364" t="s">
        <v>3909</v>
      </c>
      <c r="D105" s="315" t="s">
        <v>3886</v>
      </c>
      <c r="E105" s="365" t="n">
        <v>2</v>
      </c>
      <c r="F105" s="358"/>
      <c r="G105" s="357"/>
      <c r="H105" s="342"/>
      <c r="I105" s="343"/>
    </row>
    <row r="106" s="344" customFormat="true" ht="11.25" hidden="false" customHeight="true" outlineLevel="0" collapsed="false">
      <c r="A106" s="331"/>
      <c r="B106" s="322"/>
      <c r="C106" s="364" t="s">
        <v>3910</v>
      </c>
      <c r="D106" s="315" t="s">
        <v>3886</v>
      </c>
      <c r="E106" s="365" t="n">
        <v>4</v>
      </c>
      <c r="F106" s="358"/>
      <c r="G106" s="357"/>
      <c r="H106" s="342"/>
      <c r="I106" s="343"/>
    </row>
    <row r="107" s="344" customFormat="true" ht="11.25" hidden="false" customHeight="true" outlineLevel="0" collapsed="false">
      <c r="A107" s="331"/>
      <c r="B107" s="322"/>
      <c r="C107" s="364" t="s">
        <v>3642</v>
      </c>
      <c r="D107" s="315" t="s">
        <v>3886</v>
      </c>
      <c r="E107" s="365" t="n">
        <v>20</v>
      </c>
      <c r="F107" s="358"/>
      <c r="G107" s="357"/>
      <c r="H107" s="342"/>
      <c r="I107" s="343"/>
    </row>
    <row r="108" s="344" customFormat="true" ht="11.25" hidden="false" customHeight="true" outlineLevel="0" collapsed="false">
      <c r="A108" s="331"/>
      <c r="B108" s="322"/>
      <c r="C108" s="362" t="s">
        <v>3911</v>
      </c>
      <c r="D108" s="363"/>
      <c r="E108" s="365"/>
      <c r="F108" s="358"/>
      <c r="G108" s="357"/>
      <c r="H108" s="342"/>
      <c r="I108" s="343"/>
    </row>
    <row r="109" s="344" customFormat="true" ht="11.25" hidden="false" customHeight="true" outlineLevel="0" collapsed="false">
      <c r="A109" s="331"/>
      <c r="B109" s="322"/>
      <c r="C109" s="364" t="s">
        <v>3912</v>
      </c>
      <c r="D109" s="363" t="s">
        <v>3800</v>
      </c>
      <c r="E109" s="365" t="n">
        <v>0.33</v>
      </c>
      <c r="F109" s="319"/>
      <c r="G109" s="308"/>
      <c r="H109" s="342"/>
      <c r="I109" s="343"/>
    </row>
    <row r="110" s="344" customFormat="true" ht="11.25" hidden="false" customHeight="true" outlineLevel="0" collapsed="false">
      <c r="A110" s="331"/>
      <c r="B110" s="322"/>
      <c r="C110" s="364" t="s">
        <v>3913</v>
      </c>
      <c r="D110" s="363" t="s">
        <v>3800</v>
      </c>
      <c r="E110" s="365" t="n">
        <v>0.33</v>
      </c>
      <c r="F110" s="317"/>
      <c r="G110" s="352"/>
      <c r="H110" s="342"/>
      <c r="I110" s="343"/>
    </row>
    <row r="111" s="311" customFormat="true" ht="12.75" hidden="false" customHeight="false" outlineLevel="0" collapsed="false">
      <c r="A111" s="271"/>
      <c r="B111" s="272"/>
      <c r="C111" s="314" t="s">
        <v>3874</v>
      </c>
      <c r="D111" s="320"/>
      <c r="E111" s="321" t="n">
        <v>0.18</v>
      </c>
      <c r="F111" s="318"/>
      <c r="G111" s="308"/>
      <c r="H111" s="320"/>
      <c r="I111" s="310"/>
    </row>
    <row r="112" s="344" customFormat="true" ht="11.25" hidden="false" customHeight="true" outlineLevel="0" collapsed="false">
      <c r="A112" s="366"/>
      <c r="B112" s="367"/>
      <c r="C112" s="368" t="s">
        <v>3914</v>
      </c>
      <c r="D112" s="369"/>
      <c r="E112" s="325"/>
      <c r="F112" s="358"/>
      <c r="G112" s="357"/>
      <c r="H112" s="370"/>
      <c r="I112" s="343"/>
    </row>
    <row r="113" s="344" customFormat="true" ht="11.25" hidden="false" customHeight="true" outlineLevel="0" collapsed="false">
      <c r="A113" s="366"/>
      <c r="B113" s="367"/>
      <c r="C113" s="371" t="s">
        <v>3915</v>
      </c>
      <c r="D113" s="369"/>
      <c r="E113" s="325"/>
      <c r="F113" s="358"/>
      <c r="G113" s="357"/>
      <c r="H113" s="370"/>
      <c r="I113" s="343"/>
    </row>
    <row r="114" s="344" customFormat="true" ht="14.25" hidden="false" customHeight="true" outlineLevel="0" collapsed="false">
      <c r="A114" s="331"/>
      <c r="B114" s="322"/>
      <c r="C114" s="362" t="s">
        <v>3916</v>
      </c>
      <c r="D114" s="355"/>
      <c r="E114" s="325"/>
      <c r="F114" s="358"/>
      <c r="G114" s="357"/>
      <c r="H114" s="342"/>
      <c r="I114" s="343"/>
    </row>
    <row r="115" s="344" customFormat="true" ht="11.25" hidden="false" customHeight="true" outlineLevel="0" collapsed="false">
      <c r="A115" s="331"/>
      <c r="B115" s="272" t="s">
        <v>288</v>
      </c>
      <c r="C115" s="362" t="s">
        <v>3917</v>
      </c>
      <c r="D115" s="363"/>
      <c r="E115" s="325"/>
      <c r="F115" s="358"/>
      <c r="G115" s="357"/>
      <c r="H115" s="342"/>
      <c r="I115" s="343"/>
    </row>
    <row r="116" s="344" customFormat="true" ht="11.25" hidden="false" customHeight="true" outlineLevel="0" collapsed="false">
      <c r="A116" s="331"/>
      <c r="B116" s="322"/>
      <c r="C116" s="362" t="s">
        <v>3905</v>
      </c>
      <c r="D116" s="363"/>
      <c r="E116" s="325"/>
      <c r="F116" s="358"/>
      <c r="G116" s="357"/>
      <c r="H116" s="342"/>
      <c r="I116" s="343"/>
    </row>
    <row r="117" s="344" customFormat="true" ht="11.25" hidden="false" customHeight="true" outlineLevel="0" collapsed="false">
      <c r="A117" s="331"/>
      <c r="B117" s="322"/>
      <c r="C117" s="362" t="s">
        <v>3869</v>
      </c>
      <c r="D117" s="363"/>
      <c r="E117" s="325"/>
      <c r="F117" s="358"/>
      <c r="G117" s="357"/>
      <c r="H117" s="342"/>
      <c r="I117" s="343"/>
    </row>
    <row r="118" s="344" customFormat="true" ht="11.25" hidden="false" customHeight="true" outlineLevel="0" collapsed="false">
      <c r="A118" s="331"/>
      <c r="B118" s="322"/>
      <c r="C118" s="362" t="s">
        <v>3918</v>
      </c>
      <c r="D118" s="363"/>
      <c r="E118" s="325"/>
      <c r="F118" s="358"/>
      <c r="G118" s="357"/>
      <c r="H118" s="342"/>
      <c r="I118" s="343"/>
    </row>
    <row r="119" s="344" customFormat="true" ht="11.25" hidden="false" customHeight="true" outlineLevel="0" collapsed="false">
      <c r="A119" s="331"/>
      <c r="B119" s="322"/>
      <c r="C119" s="364" t="s">
        <v>86</v>
      </c>
      <c r="D119" s="363" t="s">
        <v>3807</v>
      </c>
      <c r="E119" s="372" t="n">
        <v>0.11</v>
      </c>
      <c r="F119" s="317"/>
      <c r="G119" s="308"/>
      <c r="H119" s="342"/>
      <c r="I119" s="343"/>
    </row>
    <row r="120" s="344" customFormat="true" ht="11.25" hidden="false" customHeight="true" outlineLevel="0" collapsed="false">
      <c r="A120" s="331"/>
      <c r="B120" s="322"/>
      <c r="C120" s="364" t="s">
        <v>3919</v>
      </c>
      <c r="D120" s="363" t="s">
        <v>3807</v>
      </c>
      <c r="E120" s="372" t="n">
        <v>0.75</v>
      </c>
      <c r="F120" s="317"/>
      <c r="G120" s="308"/>
      <c r="H120" s="342"/>
      <c r="I120" s="343"/>
    </row>
    <row r="121" s="344" customFormat="true" ht="11.25" hidden="false" customHeight="true" outlineLevel="0" collapsed="false">
      <c r="A121" s="331"/>
      <c r="B121" s="322"/>
      <c r="C121" s="362" t="s">
        <v>3920</v>
      </c>
      <c r="D121" s="363"/>
      <c r="E121" s="372"/>
      <c r="F121" s="358"/>
      <c r="G121" s="357"/>
      <c r="H121" s="342"/>
      <c r="I121" s="343"/>
    </row>
    <row r="122" s="344" customFormat="true" ht="11.25" hidden="false" customHeight="true" outlineLevel="0" collapsed="false">
      <c r="A122" s="331"/>
      <c r="B122" s="322"/>
      <c r="C122" s="364" t="s">
        <v>3921</v>
      </c>
      <c r="D122" s="363" t="s">
        <v>3800</v>
      </c>
      <c r="E122" s="372" t="n">
        <v>0.75</v>
      </c>
      <c r="F122" s="319"/>
      <c r="G122" s="308"/>
      <c r="H122" s="342"/>
      <c r="I122" s="343"/>
    </row>
    <row r="123" s="311" customFormat="true" ht="12.75" hidden="false" customHeight="false" outlineLevel="0" collapsed="false">
      <c r="A123" s="271"/>
      <c r="B123" s="272"/>
      <c r="C123" s="314" t="s">
        <v>3874</v>
      </c>
      <c r="D123" s="320"/>
      <c r="E123" s="321" t="n">
        <v>0.18</v>
      </c>
      <c r="F123" s="318"/>
      <c r="G123" s="308"/>
      <c r="H123" s="320"/>
      <c r="I123" s="310"/>
    </row>
    <row r="124" s="344" customFormat="true" ht="11.25" hidden="false" customHeight="true" outlineLevel="0" collapsed="false">
      <c r="A124" s="331"/>
      <c r="B124" s="322"/>
      <c r="C124" s="373" t="s">
        <v>3922</v>
      </c>
      <c r="D124" s="363"/>
      <c r="E124" s="325"/>
      <c r="F124" s="358"/>
      <c r="G124" s="357"/>
      <c r="H124" s="342"/>
      <c r="I124" s="343"/>
    </row>
    <row r="125" s="344" customFormat="true" ht="11.25" hidden="false" customHeight="true" outlineLevel="0" collapsed="false">
      <c r="A125" s="331"/>
      <c r="B125" s="322"/>
      <c r="C125" s="374" t="s">
        <v>3923</v>
      </c>
      <c r="D125" s="363"/>
      <c r="E125" s="325"/>
      <c r="F125" s="358"/>
      <c r="G125" s="357"/>
      <c r="H125" s="342"/>
      <c r="I125" s="343"/>
    </row>
    <row r="126" s="344" customFormat="true" ht="13.5" hidden="false" customHeight="true" outlineLevel="0" collapsed="false">
      <c r="A126" s="331"/>
      <c r="B126" s="322"/>
      <c r="C126" s="362" t="s">
        <v>3916</v>
      </c>
      <c r="D126" s="363"/>
      <c r="E126" s="325"/>
      <c r="F126" s="358"/>
      <c r="G126" s="357"/>
      <c r="H126" s="342"/>
      <c r="I126" s="343"/>
    </row>
    <row r="127" customFormat="false" ht="37.5" hidden="false" customHeight="true" outlineLevel="0" collapsed="false">
      <c r="A127" s="271" t="n">
        <v>3</v>
      </c>
      <c r="C127" s="314" t="s">
        <v>3924</v>
      </c>
      <c r="D127" s="338"/>
      <c r="E127" s="316"/>
      <c r="F127" s="345"/>
      <c r="G127" s="346"/>
      <c r="I127" s="347"/>
    </row>
    <row r="128" customFormat="false" ht="24" hidden="false" customHeight="false" outlineLevel="0" collapsed="false">
      <c r="B128" s="272" t="s">
        <v>176</v>
      </c>
      <c r="C128" s="362" t="s">
        <v>3925</v>
      </c>
      <c r="D128" s="315"/>
      <c r="E128" s="316"/>
      <c r="F128" s="345"/>
      <c r="G128" s="346"/>
      <c r="I128" s="347"/>
    </row>
    <row r="129" customFormat="false" ht="12.75" hidden="false" customHeight="false" outlineLevel="0" collapsed="false">
      <c r="C129" s="364" t="s">
        <v>3926</v>
      </c>
      <c r="D129" s="315"/>
      <c r="E129" s="316"/>
      <c r="F129" s="345"/>
      <c r="G129" s="346"/>
      <c r="I129" s="347"/>
    </row>
    <row r="130" customFormat="false" ht="12.75" hidden="false" customHeight="false" outlineLevel="0" collapsed="false">
      <c r="C130" s="364" t="s">
        <v>3927</v>
      </c>
      <c r="D130" s="315"/>
      <c r="E130" s="313"/>
      <c r="F130" s="313"/>
      <c r="G130" s="313"/>
      <c r="I130" s="347"/>
    </row>
    <row r="131" customFormat="false" ht="12.75" hidden="false" customHeight="false" outlineLevel="0" collapsed="false">
      <c r="C131" s="362" t="s">
        <v>3870</v>
      </c>
      <c r="D131" s="315"/>
      <c r="E131" s="316"/>
      <c r="F131" s="345"/>
      <c r="G131" s="346"/>
      <c r="I131" s="347"/>
    </row>
    <row r="132" customFormat="false" ht="12.75" hidden="false" customHeight="false" outlineLevel="0" collapsed="false">
      <c r="C132" s="364" t="s">
        <v>86</v>
      </c>
      <c r="D132" s="315" t="s">
        <v>3807</v>
      </c>
      <c r="E132" s="316" t="s">
        <v>3341</v>
      </c>
      <c r="F132" s="345"/>
      <c r="G132" s="346"/>
      <c r="I132" s="347"/>
    </row>
    <row r="133" customFormat="false" ht="12.75" hidden="false" customHeight="false" outlineLevel="0" collapsed="false">
      <c r="C133" s="364" t="s">
        <v>3871</v>
      </c>
      <c r="D133" s="315" t="s">
        <v>3807</v>
      </c>
      <c r="E133" s="316" t="n">
        <v>0.26</v>
      </c>
      <c r="F133" s="317"/>
      <c r="G133" s="308"/>
      <c r="I133" s="347"/>
    </row>
    <row r="134" customFormat="false" ht="12.75" hidden="false" customHeight="false" outlineLevel="0" collapsed="false">
      <c r="C134" s="362" t="s">
        <v>3872</v>
      </c>
      <c r="D134" s="315"/>
      <c r="E134" s="316"/>
      <c r="F134" s="345"/>
      <c r="G134" s="346"/>
      <c r="I134" s="347"/>
    </row>
    <row r="135" customFormat="false" ht="12.75" hidden="false" customHeight="false" outlineLevel="0" collapsed="false">
      <c r="C135" s="364" t="s">
        <v>3873</v>
      </c>
      <c r="D135" s="315" t="s">
        <v>3800</v>
      </c>
      <c r="E135" s="316" t="n">
        <v>0.33</v>
      </c>
      <c r="F135" s="319"/>
      <c r="G135" s="308"/>
      <c r="I135" s="347"/>
    </row>
    <row r="136" s="311" customFormat="true" ht="12.75" hidden="false" customHeight="false" outlineLevel="0" collapsed="false">
      <c r="A136" s="271"/>
      <c r="B136" s="272"/>
      <c r="C136" s="314" t="s">
        <v>3874</v>
      </c>
      <c r="D136" s="320"/>
      <c r="E136" s="321" t="n">
        <v>0.18</v>
      </c>
      <c r="F136" s="318"/>
      <c r="G136" s="308"/>
      <c r="H136" s="320"/>
      <c r="I136" s="310"/>
    </row>
    <row r="137" s="344" customFormat="true" ht="12.75" hidden="false" customHeight="false" outlineLevel="0" collapsed="false">
      <c r="A137" s="331"/>
      <c r="B137" s="322"/>
      <c r="C137" s="368" t="s">
        <v>3928</v>
      </c>
      <c r="D137" s="355"/>
      <c r="E137" s="325"/>
      <c r="F137" s="340"/>
      <c r="G137" s="357"/>
      <c r="H137" s="342"/>
      <c r="I137" s="343"/>
    </row>
    <row r="138" s="344" customFormat="true" ht="12.75" hidden="false" customHeight="true" outlineLevel="0" collapsed="false">
      <c r="A138" s="331"/>
      <c r="B138" s="322"/>
      <c r="C138" s="330" t="s">
        <v>3929</v>
      </c>
      <c r="D138" s="355"/>
      <c r="E138" s="325"/>
      <c r="F138" s="340"/>
      <c r="G138" s="357"/>
      <c r="H138" s="342"/>
      <c r="I138" s="343"/>
    </row>
    <row r="139" customFormat="false" ht="23.25" hidden="false" customHeight="true" outlineLevel="0" collapsed="false">
      <c r="B139" s="272" t="s">
        <v>450</v>
      </c>
      <c r="C139" s="314" t="s">
        <v>3930</v>
      </c>
      <c r="D139" s="315"/>
      <c r="E139" s="316"/>
      <c r="F139" s="345"/>
      <c r="G139" s="346"/>
      <c r="I139" s="347"/>
    </row>
    <row r="140" customFormat="false" ht="12.75" hidden="false" customHeight="false" outlineLevel="0" collapsed="false">
      <c r="C140" s="273" t="s">
        <v>3926</v>
      </c>
      <c r="D140" s="315"/>
      <c r="E140" s="316"/>
      <c r="F140" s="345"/>
      <c r="G140" s="346"/>
      <c r="I140" s="347"/>
    </row>
    <row r="141" customFormat="false" ht="12.75" hidden="false" customHeight="false" outlineLevel="0" collapsed="false">
      <c r="C141" s="273" t="s">
        <v>3927</v>
      </c>
      <c r="D141" s="315"/>
      <c r="E141" s="313"/>
      <c r="F141" s="313"/>
      <c r="G141" s="313"/>
      <c r="I141" s="347"/>
    </row>
    <row r="142" customFormat="false" ht="12.75" hidden="false" customHeight="false" outlineLevel="0" collapsed="false">
      <c r="C142" s="314" t="s">
        <v>3870</v>
      </c>
      <c r="E142" s="316"/>
      <c r="F142" s="345"/>
      <c r="G142" s="346"/>
      <c r="I142" s="347"/>
    </row>
    <row r="143" customFormat="false" ht="12.75" hidden="false" customHeight="false" outlineLevel="0" collapsed="false">
      <c r="C143" s="273" t="s">
        <v>86</v>
      </c>
      <c r="D143" s="315" t="s">
        <v>3807</v>
      </c>
      <c r="E143" s="316" t="s">
        <v>3341</v>
      </c>
      <c r="F143" s="345"/>
      <c r="G143" s="346"/>
      <c r="I143" s="347"/>
    </row>
    <row r="144" customFormat="false" ht="12.75" hidden="false" customHeight="false" outlineLevel="0" collapsed="false">
      <c r="C144" s="273" t="s">
        <v>3871</v>
      </c>
      <c r="D144" s="315" t="s">
        <v>3807</v>
      </c>
      <c r="E144" s="316" t="n">
        <v>0.26</v>
      </c>
      <c r="F144" s="317"/>
      <c r="G144" s="308"/>
      <c r="I144" s="347"/>
    </row>
    <row r="145" customFormat="false" ht="12.75" hidden="false" customHeight="false" outlineLevel="0" collapsed="false">
      <c r="C145" s="314" t="s">
        <v>3872</v>
      </c>
      <c r="D145" s="315"/>
      <c r="E145" s="316"/>
      <c r="F145" s="345"/>
      <c r="G145" s="346"/>
      <c r="I145" s="347"/>
    </row>
    <row r="146" customFormat="false" ht="12.75" hidden="false" customHeight="false" outlineLevel="0" collapsed="false">
      <c r="C146" s="273" t="s">
        <v>3873</v>
      </c>
      <c r="D146" s="315" t="s">
        <v>3800</v>
      </c>
      <c r="E146" s="316" t="n">
        <v>0.33</v>
      </c>
      <c r="F146" s="319"/>
      <c r="G146" s="308"/>
      <c r="I146" s="347"/>
    </row>
    <row r="147" s="311" customFormat="true" ht="12.75" hidden="false" customHeight="false" outlineLevel="0" collapsed="false">
      <c r="A147" s="271"/>
      <c r="B147" s="272"/>
      <c r="C147" s="314" t="s">
        <v>3874</v>
      </c>
      <c r="D147" s="320"/>
      <c r="E147" s="321" t="n">
        <v>0.18</v>
      </c>
      <c r="F147" s="318"/>
      <c r="G147" s="308"/>
      <c r="H147" s="320"/>
      <c r="I147" s="310"/>
    </row>
    <row r="148" s="344" customFormat="true" ht="12.75" hidden="false" customHeight="false" outlineLevel="0" collapsed="false">
      <c r="A148" s="331"/>
      <c r="B148" s="322"/>
      <c r="C148" s="323" t="s">
        <v>3928</v>
      </c>
      <c r="D148" s="375"/>
      <c r="E148" s="325"/>
      <c r="F148" s="340"/>
      <c r="G148" s="357"/>
      <c r="H148" s="342"/>
      <c r="I148" s="343"/>
    </row>
    <row r="149" s="344" customFormat="true" ht="12.75" hidden="false" customHeight="true" outlineLevel="0" collapsed="false">
      <c r="A149" s="331"/>
      <c r="B149" s="322"/>
      <c r="C149" s="330" t="s">
        <v>3929</v>
      </c>
      <c r="D149" s="375"/>
      <c r="E149" s="325"/>
      <c r="F149" s="340"/>
      <c r="G149" s="357"/>
      <c r="H149" s="342"/>
      <c r="I149" s="343"/>
    </row>
    <row r="150" customFormat="false" ht="31.5" hidden="false" customHeight="true" outlineLevel="0" collapsed="false">
      <c r="A150" s="271" t="n">
        <v>4</v>
      </c>
      <c r="C150" s="305" t="s">
        <v>3931</v>
      </c>
      <c r="D150" s="350"/>
      <c r="E150" s="316"/>
      <c r="F150" s="345"/>
      <c r="G150" s="346"/>
      <c r="H150" s="338"/>
      <c r="I150" s="347"/>
    </row>
    <row r="151" customFormat="false" ht="21.75" hidden="false" customHeight="true" outlineLevel="0" collapsed="false">
      <c r="B151" s="272" t="s">
        <v>176</v>
      </c>
      <c r="C151" s="305" t="s">
        <v>3932</v>
      </c>
      <c r="D151" s="250"/>
      <c r="E151" s="316"/>
      <c r="F151" s="345"/>
      <c r="G151" s="346"/>
      <c r="I151" s="347"/>
    </row>
    <row r="152" customFormat="false" ht="12.75" hidden="false" customHeight="false" outlineLevel="0" collapsed="false">
      <c r="C152" s="273" t="s">
        <v>3933</v>
      </c>
      <c r="D152" s="350"/>
      <c r="E152" s="316"/>
      <c r="F152" s="345"/>
      <c r="G152" s="346"/>
      <c r="I152" s="347"/>
    </row>
    <row r="153" customFormat="false" ht="12.75" hidden="false" customHeight="true" outlineLevel="0" collapsed="false">
      <c r="C153" s="273" t="s">
        <v>3934</v>
      </c>
      <c r="D153" s="250"/>
      <c r="E153" s="313"/>
      <c r="F153" s="313"/>
      <c r="G153" s="313"/>
      <c r="I153" s="347"/>
    </row>
    <row r="154" customFormat="false" ht="12.75" hidden="false" customHeight="false" outlineLevel="0" collapsed="false">
      <c r="C154" s="314" t="s">
        <v>3870</v>
      </c>
      <c r="D154" s="250"/>
      <c r="E154" s="316"/>
      <c r="F154" s="345"/>
      <c r="G154" s="346"/>
      <c r="I154" s="347"/>
    </row>
    <row r="155" customFormat="false" ht="12.75" hidden="false" customHeight="false" outlineLevel="0" collapsed="false">
      <c r="C155" s="273" t="s">
        <v>86</v>
      </c>
      <c r="D155" s="315" t="s">
        <v>3807</v>
      </c>
      <c r="E155" s="316" t="s">
        <v>3341</v>
      </c>
      <c r="F155" s="345"/>
      <c r="G155" s="346"/>
      <c r="I155" s="347"/>
    </row>
    <row r="156" customFormat="false" ht="12.75" hidden="false" customHeight="false" outlineLevel="0" collapsed="false">
      <c r="C156" s="273" t="s">
        <v>3871</v>
      </c>
      <c r="D156" s="315" t="s">
        <v>3807</v>
      </c>
      <c r="E156" s="316" t="n">
        <v>1.56</v>
      </c>
      <c r="F156" s="317"/>
      <c r="G156" s="308"/>
      <c r="I156" s="347"/>
    </row>
    <row r="157" customFormat="false" ht="12.75" hidden="false" customHeight="false" outlineLevel="0" collapsed="false">
      <c r="C157" s="314" t="s">
        <v>3872</v>
      </c>
      <c r="D157" s="315"/>
      <c r="E157" s="316"/>
      <c r="F157" s="345"/>
      <c r="G157" s="346"/>
      <c r="I157" s="347"/>
    </row>
    <row r="158" customFormat="false" ht="12.75" hidden="false" customHeight="false" outlineLevel="0" collapsed="false">
      <c r="C158" s="273" t="s">
        <v>3873</v>
      </c>
      <c r="D158" s="315" t="s">
        <v>3800</v>
      </c>
      <c r="E158" s="316" t="n">
        <v>1</v>
      </c>
      <c r="F158" s="319"/>
      <c r="G158" s="308"/>
      <c r="I158" s="347"/>
    </row>
    <row r="159" s="311" customFormat="true" ht="12.75" hidden="false" customHeight="false" outlineLevel="0" collapsed="false">
      <c r="A159" s="271"/>
      <c r="B159" s="272"/>
      <c r="C159" s="314" t="s">
        <v>3874</v>
      </c>
      <c r="D159" s="320"/>
      <c r="E159" s="321" t="n">
        <v>0.18</v>
      </c>
      <c r="F159" s="318"/>
      <c r="G159" s="308"/>
      <c r="H159" s="320"/>
      <c r="I159" s="310"/>
    </row>
    <row r="160" s="344" customFormat="true" ht="12.75" hidden="false" customHeight="true" outlineLevel="0" collapsed="false">
      <c r="A160" s="331"/>
      <c r="B160" s="322"/>
      <c r="C160" s="323" t="s">
        <v>3935</v>
      </c>
      <c r="D160" s="375"/>
      <c r="E160" s="325"/>
      <c r="F160" s="340"/>
      <c r="G160" s="357"/>
      <c r="H160" s="342"/>
      <c r="I160" s="343"/>
    </row>
    <row r="161" s="344" customFormat="true" ht="12.75" hidden="false" customHeight="false" outlineLevel="0" collapsed="false">
      <c r="A161" s="331"/>
      <c r="B161" s="322"/>
      <c r="C161" s="330" t="s">
        <v>3936</v>
      </c>
      <c r="D161" s="375"/>
      <c r="E161" s="325"/>
      <c r="F161" s="340"/>
      <c r="G161" s="357"/>
      <c r="H161" s="342"/>
      <c r="I161" s="343"/>
    </row>
    <row r="162" customFormat="false" ht="21.75" hidden="false" customHeight="true" outlineLevel="0" collapsed="false">
      <c r="B162" s="272" t="s">
        <v>450</v>
      </c>
      <c r="C162" s="305" t="s">
        <v>3937</v>
      </c>
      <c r="D162" s="338"/>
      <c r="E162" s="316"/>
      <c r="F162" s="345"/>
      <c r="G162" s="346"/>
      <c r="I162" s="347"/>
    </row>
    <row r="163" customFormat="false" ht="12.75" hidden="false" customHeight="false" outlineLevel="0" collapsed="false">
      <c r="C163" s="273" t="s">
        <v>3933</v>
      </c>
      <c r="D163" s="350"/>
      <c r="E163" s="316"/>
      <c r="F163" s="345"/>
      <c r="G163" s="346"/>
      <c r="I163" s="347"/>
    </row>
    <row r="164" customFormat="false" ht="12.75" hidden="false" customHeight="true" outlineLevel="0" collapsed="false">
      <c r="C164" s="273" t="s">
        <v>3934</v>
      </c>
      <c r="D164" s="316"/>
      <c r="E164" s="313"/>
      <c r="F164" s="313"/>
      <c r="G164" s="313"/>
      <c r="I164" s="347"/>
    </row>
    <row r="165" customFormat="false" ht="12.75" hidden="false" customHeight="false" outlineLevel="0" collapsed="false">
      <c r="C165" s="314" t="s">
        <v>3870</v>
      </c>
      <c r="D165" s="316"/>
      <c r="E165" s="316"/>
      <c r="F165" s="345"/>
      <c r="G165" s="346"/>
      <c r="I165" s="347"/>
    </row>
    <row r="166" customFormat="false" ht="12.75" hidden="false" customHeight="false" outlineLevel="0" collapsed="false">
      <c r="C166" s="273" t="s">
        <v>86</v>
      </c>
      <c r="D166" s="315" t="s">
        <v>3807</v>
      </c>
      <c r="E166" s="316" t="s">
        <v>3341</v>
      </c>
      <c r="F166" s="345"/>
      <c r="G166" s="346"/>
      <c r="I166" s="347"/>
    </row>
    <row r="167" customFormat="false" ht="12.75" hidden="false" customHeight="false" outlineLevel="0" collapsed="false">
      <c r="C167" s="273" t="s">
        <v>3871</v>
      </c>
      <c r="D167" s="315" t="s">
        <v>3807</v>
      </c>
      <c r="E167" s="316" t="n">
        <v>1.56</v>
      </c>
      <c r="F167" s="317"/>
      <c r="G167" s="308"/>
      <c r="I167" s="347"/>
    </row>
    <row r="168" customFormat="false" ht="12.75" hidden="false" customHeight="false" outlineLevel="0" collapsed="false">
      <c r="C168" s="314" t="s">
        <v>3872</v>
      </c>
      <c r="D168" s="315"/>
      <c r="E168" s="316"/>
      <c r="F168" s="345"/>
      <c r="G168" s="346"/>
      <c r="I168" s="347"/>
    </row>
    <row r="169" customFormat="false" ht="12.75" hidden="false" customHeight="false" outlineLevel="0" collapsed="false">
      <c r="C169" s="273" t="s">
        <v>3873</v>
      </c>
      <c r="D169" s="315" t="s">
        <v>3800</v>
      </c>
      <c r="E169" s="316" t="n">
        <v>1</v>
      </c>
      <c r="F169" s="319"/>
      <c r="G169" s="308"/>
      <c r="I169" s="347"/>
    </row>
    <row r="170" s="311" customFormat="true" ht="12.75" hidden="false" customHeight="false" outlineLevel="0" collapsed="false">
      <c r="A170" s="271"/>
      <c r="B170" s="272"/>
      <c r="C170" s="314" t="s">
        <v>3874</v>
      </c>
      <c r="D170" s="320"/>
      <c r="E170" s="321" t="n">
        <v>0.18</v>
      </c>
      <c r="F170" s="318"/>
      <c r="G170" s="308"/>
      <c r="H170" s="320"/>
      <c r="I170" s="310"/>
    </row>
    <row r="171" s="344" customFormat="true" ht="12.75" hidden="false" customHeight="false" outlineLevel="0" collapsed="false">
      <c r="A171" s="331"/>
      <c r="B171" s="322"/>
      <c r="C171" s="323" t="s">
        <v>3935</v>
      </c>
      <c r="D171" s="375"/>
      <c r="E171" s="325"/>
      <c r="F171" s="340"/>
      <c r="G171" s="357"/>
      <c r="H171" s="342"/>
      <c r="I171" s="343"/>
    </row>
    <row r="172" s="344" customFormat="true" ht="12.75" hidden="false" customHeight="false" outlineLevel="0" collapsed="false">
      <c r="A172" s="331"/>
      <c r="B172" s="322"/>
      <c r="C172" s="330" t="s">
        <v>3936</v>
      </c>
      <c r="D172" s="375"/>
      <c r="E172" s="325"/>
      <c r="F172" s="340"/>
      <c r="G172" s="357"/>
      <c r="H172" s="342"/>
      <c r="I172" s="343"/>
    </row>
    <row r="173" customFormat="false" ht="24" hidden="false" customHeight="true" outlineLevel="0" collapsed="false">
      <c r="B173" s="272" t="s">
        <v>475</v>
      </c>
      <c r="C173" s="305" t="s">
        <v>3938</v>
      </c>
      <c r="D173" s="250"/>
      <c r="E173" s="316"/>
      <c r="F173" s="345"/>
      <c r="G173" s="346"/>
      <c r="I173" s="347"/>
    </row>
    <row r="174" customFormat="false" ht="12.75" hidden="false" customHeight="false" outlineLevel="0" collapsed="false">
      <c r="C174" s="273" t="s">
        <v>3933</v>
      </c>
      <c r="D174" s="350"/>
      <c r="E174" s="316"/>
      <c r="F174" s="345"/>
      <c r="G174" s="346"/>
      <c r="I174" s="347"/>
    </row>
    <row r="175" customFormat="false" ht="12.75" hidden="false" customHeight="true" outlineLevel="0" collapsed="false">
      <c r="C175" s="273" t="s">
        <v>3934</v>
      </c>
      <c r="D175" s="250"/>
      <c r="E175" s="313"/>
      <c r="F175" s="313"/>
      <c r="G175" s="313"/>
      <c r="I175" s="347"/>
    </row>
    <row r="176" customFormat="false" ht="12.75" hidden="false" customHeight="false" outlineLevel="0" collapsed="false">
      <c r="C176" s="314" t="s">
        <v>3870</v>
      </c>
      <c r="D176" s="250"/>
      <c r="E176" s="316"/>
      <c r="F176" s="345"/>
      <c r="G176" s="346"/>
      <c r="I176" s="347"/>
    </row>
    <row r="177" customFormat="false" ht="12.75" hidden="false" customHeight="false" outlineLevel="0" collapsed="false">
      <c r="C177" s="273" t="s">
        <v>86</v>
      </c>
      <c r="D177" s="315" t="s">
        <v>3807</v>
      </c>
      <c r="E177" s="316" t="s">
        <v>3341</v>
      </c>
      <c r="F177" s="345"/>
      <c r="G177" s="346"/>
      <c r="I177" s="347"/>
    </row>
    <row r="178" customFormat="false" ht="12.75" hidden="false" customHeight="false" outlineLevel="0" collapsed="false">
      <c r="C178" s="273" t="s">
        <v>3871</v>
      </c>
      <c r="D178" s="315" t="s">
        <v>3807</v>
      </c>
      <c r="E178" s="316" t="n">
        <v>2.08</v>
      </c>
      <c r="F178" s="317"/>
      <c r="G178" s="308"/>
      <c r="I178" s="347"/>
    </row>
    <row r="179" customFormat="false" ht="12.75" hidden="false" customHeight="false" outlineLevel="0" collapsed="false">
      <c r="C179" s="314" t="s">
        <v>3872</v>
      </c>
      <c r="D179" s="315"/>
      <c r="E179" s="316"/>
      <c r="F179" s="345"/>
      <c r="G179" s="346"/>
      <c r="I179" s="347"/>
    </row>
    <row r="180" customFormat="false" ht="12.75" hidden="false" customHeight="false" outlineLevel="0" collapsed="false">
      <c r="C180" s="273" t="s">
        <v>3873</v>
      </c>
      <c r="D180" s="315" t="s">
        <v>3800</v>
      </c>
      <c r="E180" s="316" t="n">
        <v>2</v>
      </c>
      <c r="F180" s="319"/>
      <c r="G180" s="308"/>
      <c r="I180" s="347"/>
    </row>
    <row r="181" s="311" customFormat="true" ht="12.75" hidden="false" customHeight="false" outlineLevel="0" collapsed="false">
      <c r="A181" s="271"/>
      <c r="B181" s="272"/>
      <c r="C181" s="314" t="s">
        <v>3874</v>
      </c>
      <c r="D181" s="320"/>
      <c r="E181" s="321" t="n">
        <v>0.18</v>
      </c>
      <c r="F181" s="318"/>
      <c r="G181" s="308"/>
      <c r="H181" s="320"/>
      <c r="I181" s="310"/>
    </row>
    <row r="182" s="344" customFormat="true" ht="12.75" hidden="false" customHeight="true" outlineLevel="0" collapsed="false">
      <c r="A182" s="331"/>
      <c r="B182" s="322"/>
      <c r="C182" s="323" t="s">
        <v>3935</v>
      </c>
      <c r="D182" s="375"/>
      <c r="E182" s="325"/>
      <c r="F182" s="340"/>
      <c r="G182" s="357"/>
      <c r="H182" s="342"/>
      <c r="I182" s="343"/>
    </row>
    <row r="183" s="344" customFormat="true" ht="12.75" hidden="false" customHeight="false" outlineLevel="0" collapsed="false">
      <c r="A183" s="331"/>
      <c r="B183" s="322"/>
      <c r="C183" s="330" t="s">
        <v>3936</v>
      </c>
      <c r="D183" s="375"/>
      <c r="E183" s="325"/>
      <c r="F183" s="340"/>
      <c r="G183" s="357"/>
      <c r="H183" s="342"/>
      <c r="I183" s="343"/>
    </row>
    <row r="184" customFormat="false" ht="36" hidden="false" customHeight="true" outlineLevel="0" collapsed="false">
      <c r="A184" s="271" t="n">
        <v>5</v>
      </c>
      <c r="C184" s="314" t="s">
        <v>3939</v>
      </c>
      <c r="D184" s="305"/>
      <c r="E184" s="316"/>
      <c r="F184" s="345"/>
      <c r="G184" s="346"/>
      <c r="I184" s="347"/>
    </row>
    <row r="185" customFormat="false" ht="22.5" hidden="false" customHeight="true" outlineLevel="0" collapsed="false">
      <c r="B185" s="272" t="s">
        <v>176</v>
      </c>
      <c r="C185" s="314" t="s">
        <v>3940</v>
      </c>
      <c r="D185" s="250"/>
      <c r="E185" s="316"/>
      <c r="F185" s="345"/>
      <c r="G185" s="346"/>
      <c r="I185" s="347"/>
    </row>
    <row r="186" customFormat="false" ht="12.75" hidden="false" customHeight="false" outlineLevel="0" collapsed="false">
      <c r="C186" s="273" t="s">
        <v>3933</v>
      </c>
      <c r="D186" s="350"/>
      <c r="E186" s="316"/>
      <c r="F186" s="345"/>
      <c r="G186" s="346"/>
      <c r="I186" s="347"/>
    </row>
    <row r="187" customFormat="false" ht="12.75" hidden="false" customHeight="true" outlineLevel="0" collapsed="false">
      <c r="C187" s="273" t="s">
        <v>3934</v>
      </c>
      <c r="D187" s="316"/>
      <c r="E187" s="313"/>
      <c r="F187" s="313"/>
      <c r="G187" s="313"/>
      <c r="I187" s="347"/>
    </row>
    <row r="188" customFormat="false" ht="12.75" hidden="false" customHeight="false" outlineLevel="0" collapsed="false">
      <c r="C188" s="314" t="s">
        <v>3870</v>
      </c>
      <c r="D188" s="316"/>
      <c r="E188" s="316"/>
      <c r="F188" s="345"/>
      <c r="G188" s="346"/>
      <c r="I188" s="347"/>
    </row>
    <row r="189" customFormat="false" ht="12.75" hidden="false" customHeight="false" outlineLevel="0" collapsed="false">
      <c r="C189" s="273" t="s">
        <v>86</v>
      </c>
      <c r="D189" s="315" t="s">
        <v>3807</v>
      </c>
      <c r="E189" s="316" t="s">
        <v>3341</v>
      </c>
      <c r="F189" s="345"/>
      <c r="G189" s="346"/>
      <c r="I189" s="347"/>
    </row>
    <row r="190" customFormat="false" ht="12.75" hidden="false" customHeight="false" outlineLevel="0" collapsed="false">
      <c r="C190" s="273" t="s">
        <v>3871</v>
      </c>
      <c r="D190" s="315" t="s">
        <v>3807</v>
      </c>
      <c r="E190" s="316" t="n">
        <v>1.87</v>
      </c>
      <c r="F190" s="317"/>
      <c r="G190" s="308"/>
      <c r="I190" s="347"/>
    </row>
    <row r="191" customFormat="false" ht="12.75" hidden="false" customHeight="false" outlineLevel="0" collapsed="false">
      <c r="C191" s="314" t="s">
        <v>3872</v>
      </c>
      <c r="D191" s="315"/>
      <c r="E191" s="316"/>
      <c r="F191" s="345"/>
      <c r="G191" s="346"/>
      <c r="I191" s="347"/>
    </row>
    <row r="192" customFormat="false" ht="12.75" hidden="false" customHeight="false" outlineLevel="0" collapsed="false">
      <c r="C192" s="273" t="s">
        <v>3873</v>
      </c>
      <c r="D192" s="315" t="s">
        <v>3800</v>
      </c>
      <c r="E192" s="316" t="n">
        <v>1</v>
      </c>
      <c r="F192" s="319"/>
      <c r="G192" s="308"/>
      <c r="I192" s="347"/>
    </row>
    <row r="193" s="311" customFormat="true" ht="12.75" hidden="false" customHeight="false" outlineLevel="0" collapsed="false">
      <c r="A193" s="271"/>
      <c r="B193" s="272"/>
      <c r="C193" s="314" t="s">
        <v>3874</v>
      </c>
      <c r="D193" s="320"/>
      <c r="E193" s="321" t="n">
        <v>0.18</v>
      </c>
      <c r="F193" s="318"/>
      <c r="G193" s="308"/>
      <c r="H193" s="320"/>
      <c r="I193" s="310"/>
    </row>
    <row r="194" s="344" customFormat="true" ht="10.5" hidden="false" customHeight="true" outlineLevel="0" collapsed="false">
      <c r="A194" s="331"/>
      <c r="B194" s="322"/>
      <c r="C194" s="323" t="s">
        <v>3935</v>
      </c>
      <c r="D194" s="375"/>
      <c r="E194" s="325"/>
      <c r="F194" s="340"/>
      <c r="G194" s="357"/>
      <c r="H194" s="342"/>
      <c r="I194" s="343"/>
    </row>
    <row r="195" s="344" customFormat="true" ht="12.75" hidden="false" customHeight="false" outlineLevel="0" collapsed="false">
      <c r="A195" s="331"/>
      <c r="B195" s="322"/>
      <c r="C195" s="330" t="s">
        <v>3936</v>
      </c>
      <c r="D195" s="375"/>
      <c r="E195" s="325"/>
      <c r="F195" s="340"/>
      <c r="G195" s="357"/>
      <c r="H195" s="342"/>
      <c r="I195" s="343"/>
    </row>
    <row r="196" customFormat="false" ht="22.5" hidden="false" customHeight="true" outlineLevel="0" collapsed="false">
      <c r="B196" s="272" t="s">
        <v>450</v>
      </c>
      <c r="C196" s="314" t="s">
        <v>3941</v>
      </c>
      <c r="D196" s="338"/>
      <c r="E196" s="316"/>
      <c r="F196" s="345"/>
      <c r="G196" s="346"/>
      <c r="I196" s="347"/>
    </row>
    <row r="197" customFormat="false" ht="12.75" hidden="false" customHeight="false" outlineLevel="0" collapsed="false">
      <c r="C197" s="273" t="s">
        <v>3933</v>
      </c>
      <c r="D197" s="350"/>
      <c r="E197" s="316"/>
      <c r="F197" s="345"/>
      <c r="G197" s="346"/>
      <c r="I197" s="347"/>
    </row>
    <row r="198" customFormat="false" ht="12.75" hidden="false" customHeight="true" outlineLevel="0" collapsed="false">
      <c r="C198" s="273" t="s">
        <v>3934</v>
      </c>
      <c r="D198" s="313"/>
      <c r="E198" s="313"/>
      <c r="F198" s="313"/>
      <c r="G198" s="313"/>
      <c r="I198" s="347"/>
    </row>
    <row r="199" customFormat="false" ht="12.75" hidden="false" customHeight="false" outlineLevel="0" collapsed="false">
      <c r="C199" s="314" t="s">
        <v>3870</v>
      </c>
      <c r="D199" s="250"/>
      <c r="E199" s="316"/>
      <c r="F199" s="345"/>
      <c r="G199" s="346"/>
      <c r="I199" s="347"/>
    </row>
    <row r="200" customFormat="false" ht="12.75" hidden="false" customHeight="false" outlineLevel="0" collapsed="false">
      <c r="C200" s="273" t="s">
        <v>86</v>
      </c>
      <c r="D200" s="315" t="s">
        <v>3807</v>
      </c>
      <c r="E200" s="316" t="s">
        <v>3341</v>
      </c>
      <c r="F200" s="345"/>
      <c r="G200" s="346"/>
      <c r="I200" s="347"/>
    </row>
    <row r="201" customFormat="false" ht="12.75" hidden="false" customHeight="false" outlineLevel="0" collapsed="false">
      <c r="C201" s="273" t="s">
        <v>3871</v>
      </c>
      <c r="D201" s="315" t="s">
        <v>3807</v>
      </c>
      <c r="E201" s="316" t="n">
        <v>1.87</v>
      </c>
      <c r="F201" s="317"/>
      <c r="G201" s="308"/>
      <c r="I201" s="347"/>
    </row>
    <row r="202" customFormat="false" ht="12.75" hidden="false" customHeight="false" outlineLevel="0" collapsed="false">
      <c r="C202" s="314" t="s">
        <v>3872</v>
      </c>
      <c r="D202" s="315"/>
      <c r="E202" s="316"/>
      <c r="F202" s="345"/>
      <c r="G202" s="346"/>
      <c r="I202" s="347"/>
    </row>
    <row r="203" customFormat="false" ht="12" hidden="false" customHeight="true" outlineLevel="0" collapsed="false">
      <c r="C203" s="273" t="s">
        <v>3873</v>
      </c>
      <c r="D203" s="315" t="s">
        <v>3800</v>
      </c>
      <c r="E203" s="316" t="n">
        <v>1</v>
      </c>
      <c r="F203" s="319"/>
      <c r="G203" s="308"/>
      <c r="I203" s="347"/>
    </row>
    <row r="204" s="311" customFormat="true" ht="12.75" hidden="false" customHeight="false" outlineLevel="0" collapsed="false">
      <c r="A204" s="271"/>
      <c r="B204" s="272"/>
      <c r="C204" s="314" t="s">
        <v>3874</v>
      </c>
      <c r="D204" s="320"/>
      <c r="E204" s="321" t="n">
        <v>0.18</v>
      </c>
      <c r="F204" s="318"/>
      <c r="G204" s="308"/>
      <c r="H204" s="320"/>
      <c r="I204" s="310"/>
    </row>
    <row r="205" s="344" customFormat="true" ht="11.25" hidden="false" customHeight="true" outlineLevel="0" collapsed="false">
      <c r="A205" s="331"/>
      <c r="B205" s="322"/>
      <c r="C205" s="323" t="s">
        <v>3935</v>
      </c>
      <c r="D205" s="375"/>
      <c r="E205" s="325"/>
      <c r="F205" s="340"/>
      <c r="G205" s="357"/>
      <c r="H205" s="342"/>
      <c r="I205" s="343"/>
    </row>
    <row r="206" s="344" customFormat="true" ht="11.25" hidden="false" customHeight="true" outlineLevel="0" collapsed="false">
      <c r="A206" s="331"/>
      <c r="B206" s="322"/>
      <c r="C206" s="330" t="s">
        <v>3942</v>
      </c>
      <c r="D206" s="375"/>
      <c r="E206" s="325"/>
      <c r="F206" s="340"/>
      <c r="G206" s="357"/>
      <c r="H206" s="342"/>
      <c r="I206" s="343"/>
    </row>
    <row r="207" customFormat="false" ht="24.75" hidden="false" customHeight="true" outlineLevel="0" collapsed="false">
      <c r="B207" s="272" t="s">
        <v>475</v>
      </c>
      <c r="C207" s="305" t="s">
        <v>3943</v>
      </c>
      <c r="D207" s="250"/>
      <c r="E207" s="316"/>
      <c r="F207" s="345"/>
      <c r="G207" s="346"/>
      <c r="I207" s="347"/>
    </row>
    <row r="208" customFormat="false" ht="12.75" hidden="false" customHeight="false" outlineLevel="0" collapsed="false">
      <c r="C208" s="273" t="s">
        <v>3933</v>
      </c>
      <c r="D208" s="350"/>
      <c r="E208" s="316"/>
      <c r="F208" s="345"/>
      <c r="G208" s="346"/>
      <c r="I208" s="347"/>
    </row>
    <row r="209" customFormat="false" ht="12.75" hidden="false" customHeight="true" outlineLevel="0" collapsed="false">
      <c r="C209" s="273" t="s">
        <v>3934</v>
      </c>
      <c r="D209" s="313"/>
      <c r="E209" s="313"/>
      <c r="F209" s="313"/>
      <c r="G209" s="313"/>
      <c r="I209" s="347"/>
    </row>
    <row r="210" customFormat="false" ht="12.75" hidden="false" customHeight="false" outlineLevel="0" collapsed="false">
      <c r="C210" s="314" t="s">
        <v>3870</v>
      </c>
      <c r="D210" s="250"/>
      <c r="E210" s="316"/>
      <c r="F210" s="345"/>
      <c r="G210" s="346"/>
      <c r="I210" s="347"/>
    </row>
    <row r="211" customFormat="false" ht="12.75" hidden="false" customHeight="false" outlineLevel="0" collapsed="false">
      <c r="C211" s="273" t="s">
        <v>86</v>
      </c>
      <c r="D211" s="315" t="s">
        <v>3807</v>
      </c>
      <c r="E211" s="316" t="s">
        <v>3341</v>
      </c>
      <c r="F211" s="345"/>
      <c r="G211" s="346"/>
      <c r="I211" s="347"/>
    </row>
    <row r="212" customFormat="false" ht="12.75" hidden="false" customHeight="false" outlineLevel="0" collapsed="false">
      <c r="C212" s="273" t="s">
        <v>3871</v>
      </c>
      <c r="D212" s="315" t="s">
        <v>3807</v>
      </c>
      <c r="E212" s="316" t="n">
        <v>2.08</v>
      </c>
      <c r="F212" s="317"/>
      <c r="G212" s="308"/>
      <c r="I212" s="347"/>
    </row>
    <row r="213" customFormat="false" ht="12.75" hidden="false" customHeight="false" outlineLevel="0" collapsed="false">
      <c r="C213" s="314" t="s">
        <v>3872</v>
      </c>
      <c r="D213" s="315"/>
      <c r="E213" s="316"/>
      <c r="F213" s="345"/>
      <c r="G213" s="346"/>
      <c r="I213" s="347"/>
    </row>
    <row r="214" customFormat="false" ht="12.75" hidden="false" customHeight="false" outlineLevel="0" collapsed="false">
      <c r="C214" s="273" t="s">
        <v>3873</v>
      </c>
      <c r="D214" s="315" t="s">
        <v>3800</v>
      </c>
      <c r="E214" s="316" t="n">
        <v>2</v>
      </c>
      <c r="F214" s="319"/>
      <c r="G214" s="308"/>
      <c r="I214" s="347"/>
    </row>
    <row r="215" s="311" customFormat="true" ht="12.75" hidden="false" customHeight="false" outlineLevel="0" collapsed="false">
      <c r="A215" s="271"/>
      <c r="B215" s="272"/>
      <c r="C215" s="314" t="s">
        <v>3874</v>
      </c>
      <c r="D215" s="320"/>
      <c r="E215" s="321" t="n">
        <v>0.18</v>
      </c>
      <c r="F215" s="318"/>
      <c r="G215" s="308"/>
      <c r="H215" s="320"/>
      <c r="I215" s="310"/>
    </row>
    <row r="216" s="344" customFormat="true" ht="10.5" hidden="false" customHeight="true" outlineLevel="0" collapsed="false">
      <c r="A216" s="331"/>
      <c r="B216" s="322"/>
      <c r="C216" s="323" t="s">
        <v>3935</v>
      </c>
      <c r="D216" s="375"/>
      <c r="E216" s="325"/>
      <c r="F216" s="340"/>
      <c r="G216" s="357"/>
      <c r="H216" s="342"/>
      <c r="I216" s="343"/>
    </row>
    <row r="217" s="344" customFormat="true" ht="12.75" hidden="false" customHeight="false" outlineLevel="0" collapsed="false">
      <c r="A217" s="331"/>
      <c r="B217" s="322"/>
      <c r="C217" s="330" t="s">
        <v>3936</v>
      </c>
      <c r="D217" s="375"/>
      <c r="E217" s="325"/>
      <c r="F217" s="340"/>
      <c r="G217" s="357"/>
      <c r="H217" s="342"/>
      <c r="I217" s="343"/>
    </row>
    <row r="218" customFormat="false" ht="36" hidden="false" customHeight="true" outlineLevel="0" collapsed="false">
      <c r="A218" s="271" t="n">
        <v>6</v>
      </c>
      <c r="C218" s="314" t="s">
        <v>3944</v>
      </c>
      <c r="D218" s="305"/>
      <c r="E218" s="316"/>
      <c r="F218" s="345"/>
      <c r="G218" s="346"/>
      <c r="I218" s="347"/>
    </row>
    <row r="219" customFormat="false" ht="21" hidden="false" customHeight="true" outlineLevel="0" collapsed="false">
      <c r="B219" s="272" t="s">
        <v>176</v>
      </c>
      <c r="C219" s="314" t="s">
        <v>3945</v>
      </c>
      <c r="D219" s="250"/>
      <c r="E219" s="316"/>
      <c r="F219" s="345"/>
      <c r="G219" s="346"/>
      <c r="I219" s="347"/>
    </row>
    <row r="220" customFormat="false" ht="12.75" hidden="false" customHeight="false" outlineLevel="0" collapsed="false">
      <c r="C220" s="273" t="s">
        <v>3933</v>
      </c>
      <c r="D220" s="350"/>
      <c r="E220" s="316"/>
      <c r="F220" s="345"/>
      <c r="G220" s="346"/>
      <c r="I220" s="347"/>
    </row>
    <row r="221" customFormat="false" ht="12.75" hidden="false" customHeight="false" outlineLevel="0" collapsed="false">
      <c r="C221" s="273" t="s">
        <v>3934</v>
      </c>
      <c r="D221" s="313"/>
      <c r="E221" s="313"/>
      <c r="F221" s="313"/>
      <c r="G221" s="313"/>
      <c r="I221" s="347"/>
    </row>
    <row r="222" customFormat="false" ht="12.75" hidden="false" customHeight="false" outlineLevel="0" collapsed="false">
      <c r="C222" s="314" t="s">
        <v>3870</v>
      </c>
      <c r="D222" s="250"/>
      <c r="E222" s="316"/>
      <c r="F222" s="345"/>
      <c r="G222" s="346"/>
      <c r="I222" s="347"/>
    </row>
    <row r="223" customFormat="false" ht="12.75" hidden="false" customHeight="false" outlineLevel="0" collapsed="false">
      <c r="C223" s="273" t="s">
        <v>86</v>
      </c>
      <c r="D223" s="315" t="s">
        <v>3807</v>
      </c>
      <c r="E223" s="316" t="s">
        <v>3341</v>
      </c>
      <c r="F223" s="345"/>
      <c r="G223" s="346"/>
      <c r="I223" s="347"/>
    </row>
    <row r="224" customFormat="false" ht="12.75" hidden="false" customHeight="false" outlineLevel="0" collapsed="false">
      <c r="C224" s="273" t="s">
        <v>3871</v>
      </c>
      <c r="D224" s="315" t="s">
        <v>3807</v>
      </c>
      <c r="E224" s="316" t="n">
        <v>1.66</v>
      </c>
      <c r="F224" s="317"/>
      <c r="G224" s="308"/>
      <c r="I224" s="347"/>
    </row>
    <row r="225" customFormat="false" ht="12.75" hidden="false" customHeight="false" outlineLevel="0" collapsed="false">
      <c r="C225" s="314" t="s">
        <v>3872</v>
      </c>
      <c r="D225" s="315"/>
      <c r="E225" s="316"/>
      <c r="F225" s="345"/>
      <c r="G225" s="346"/>
      <c r="I225" s="347"/>
    </row>
    <row r="226" customFormat="false" ht="12.75" hidden="false" customHeight="false" outlineLevel="0" collapsed="false">
      <c r="C226" s="273" t="s">
        <v>3873</v>
      </c>
      <c r="D226" s="315" t="s">
        <v>3800</v>
      </c>
      <c r="E226" s="316" t="n">
        <v>1.25</v>
      </c>
      <c r="F226" s="319"/>
      <c r="G226" s="308"/>
      <c r="I226" s="347"/>
    </row>
    <row r="227" s="311" customFormat="true" ht="12.75" hidden="false" customHeight="false" outlineLevel="0" collapsed="false">
      <c r="A227" s="271"/>
      <c r="B227" s="272"/>
      <c r="C227" s="314" t="s">
        <v>3874</v>
      </c>
      <c r="D227" s="320"/>
      <c r="E227" s="321" t="n">
        <v>0.18</v>
      </c>
      <c r="F227" s="318"/>
      <c r="G227" s="308"/>
      <c r="H227" s="320"/>
      <c r="I227" s="310"/>
    </row>
    <row r="228" s="344" customFormat="true" ht="12.75" hidden="false" customHeight="false" outlineLevel="0" collapsed="false">
      <c r="A228" s="331"/>
      <c r="B228" s="322"/>
      <c r="C228" s="323" t="s">
        <v>3935</v>
      </c>
      <c r="D228" s="375"/>
      <c r="E228" s="325"/>
      <c r="F228" s="340"/>
      <c r="G228" s="357"/>
      <c r="H228" s="342"/>
      <c r="I228" s="343"/>
    </row>
    <row r="229" s="344" customFormat="true" ht="12.75" hidden="false" customHeight="false" outlineLevel="0" collapsed="false">
      <c r="A229" s="331"/>
      <c r="B229" s="322"/>
      <c r="C229" s="330" t="s">
        <v>3936</v>
      </c>
      <c r="D229" s="375"/>
      <c r="E229" s="325"/>
      <c r="F229" s="340"/>
      <c r="G229" s="357"/>
      <c r="H229" s="342"/>
      <c r="I229" s="343"/>
    </row>
    <row r="230" customFormat="false" ht="22.5" hidden="false" customHeight="true" outlineLevel="0" collapsed="false">
      <c r="B230" s="272" t="s">
        <v>450</v>
      </c>
      <c r="C230" s="314" t="s">
        <v>3946</v>
      </c>
      <c r="D230" s="338"/>
      <c r="E230" s="316"/>
      <c r="F230" s="345"/>
      <c r="G230" s="346"/>
      <c r="I230" s="347"/>
    </row>
    <row r="231" customFormat="false" ht="12.75" hidden="false" customHeight="false" outlineLevel="0" collapsed="false">
      <c r="C231" s="273" t="s">
        <v>3933</v>
      </c>
      <c r="D231" s="350"/>
      <c r="E231" s="316"/>
      <c r="F231" s="345"/>
      <c r="G231" s="346"/>
      <c r="I231" s="347"/>
    </row>
    <row r="232" customFormat="false" ht="12.75" hidden="false" customHeight="false" outlineLevel="0" collapsed="false">
      <c r="C232" s="273" t="s">
        <v>3934</v>
      </c>
      <c r="D232" s="250"/>
      <c r="E232" s="313"/>
      <c r="F232" s="313"/>
      <c r="G232" s="313"/>
      <c r="I232" s="347"/>
    </row>
    <row r="233" customFormat="false" ht="12.75" hidden="false" customHeight="false" outlineLevel="0" collapsed="false">
      <c r="C233" s="314" t="s">
        <v>3870</v>
      </c>
      <c r="D233" s="250"/>
      <c r="E233" s="316"/>
      <c r="F233" s="345"/>
      <c r="G233" s="346"/>
      <c r="I233" s="347"/>
    </row>
    <row r="234" customFormat="false" ht="12.75" hidden="false" customHeight="false" outlineLevel="0" collapsed="false">
      <c r="C234" s="273" t="s">
        <v>86</v>
      </c>
      <c r="D234" s="315" t="s">
        <v>3807</v>
      </c>
      <c r="E234" s="316" t="s">
        <v>3341</v>
      </c>
      <c r="F234" s="345"/>
      <c r="G234" s="346"/>
      <c r="I234" s="347"/>
    </row>
    <row r="235" customFormat="false" ht="13.5" hidden="false" customHeight="true" outlineLevel="0" collapsed="false">
      <c r="C235" s="273" t="s">
        <v>3871</v>
      </c>
      <c r="D235" s="315" t="s">
        <v>3807</v>
      </c>
      <c r="E235" s="316" t="n">
        <v>1.25</v>
      </c>
      <c r="F235" s="317"/>
      <c r="G235" s="308"/>
      <c r="I235" s="347"/>
    </row>
    <row r="236" customFormat="false" ht="12.75" hidden="false" customHeight="false" outlineLevel="0" collapsed="false">
      <c r="C236" s="314" t="s">
        <v>3872</v>
      </c>
      <c r="D236" s="315"/>
      <c r="E236" s="316"/>
      <c r="F236" s="345"/>
      <c r="G236" s="346"/>
      <c r="I236" s="347"/>
    </row>
    <row r="237" customFormat="false" ht="12.75" hidden="false" customHeight="false" outlineLevel="0" collapsed="false">
      <c r="C237" s="273" t="s">
        <v>3873</v>
      </c>
      <c r="D237" s="315" t="s">
        <v>3800</v>
      </c>
      <c r="E237" s="316" t="n">
        <v>1.25</v>
      </c>
      <c r="F237" s="319"/>
      <c r="G237" s="308"/>
      <c r="I237" s="347"/>
    </row>
    <row r="238" s="311" customFormat="true" ht="12.75" hidden="false" customHeight="false" outlineLevel="0" collapsed="false">
      <c r="A238" s="271"/>
      <c r="B238" s="272"/>
      <c r="C238" s="314" t="s">
        <v>3874</v>
      </c>
      <c r="D238" s="320"/>
      <c r="E238" s="321" t="n">
        <v>0.18</v>
      </c>
      <c r="F238" s="318"/>
      <c r="G238" s="308"/>
      <c r="H238" s="320"/>
      <c r="I238" s="310"/>
    </row>
    <row r="239" s="344" customFormat="true" ht="12.75" hidden="false" customHeight="false" outlineLevel="0" collapsed="false">
      <c r="A239" s="331"/>
      <c r="B239" s="322"/>
      <c r="C239" s="323" t="s">
        <v>3935</v>
      </c>
      <c r="D239" s="375"/>
      <c r="E239" s="325"/>
      <c r="F239" s="340"/>
      <c r="G239" s="357"/>
      <c r="H239" s="342"/>
      <c r="I239" s="343"/>
    </row>
    <row r="240" s="344" customFormat="true" ht="12.75" hidden="false" customHeight="false" outlineLevel="0" collapsed="false">
      <c r="A240" s="331"/>
      <c r="B240" s="322"/>
      <c r="C240" s="330" t="s">
        <v>3936</v>
      </c>
      <c r="D240" s="375"/>
      <c r="E240" s="325"/>
      <c r="F240" s="340"/>
      <c r="G240" s="357"/>
      <c r="H240" s="342"/>
      <c r="I240" s="343"/>
    </row>
    <row r="241" customFormat="false" ht="12.75" hidden="false" customHeight="true" outlineLevel="0" collapsed="false">
      <c r="C241" s="376" t="s">
        <v>3947</v>
      </c>
      <c r="D241" s="376"/>
      <c r="E241" s="316"/>
      <c r="F241" s="345"/>
      <c r="G241" s="346"/>
      <c r="I241" s="347"/>
    </row>
    <row r="242" customFormat="false" ht="25.5" hidden="false" customHeight="true" outlineLevel="0" collapsed="false">
      <c r="A242" s="271" t="n">
        <v>7</v>
      </c>
      <c r="C242" s="314" t="s">
        <v>3948</v>
      </c>
      <c r="D242" s="315"/>
      <c r="E242" s="316"/>
      <c r="F242" s="345"/>
      <c r="G242" s="346"/>
      <c r="I242" s="347"/>
    </row>
    <row r="243" customFormat="false" ht="21" hidden="false" customHeight="true" outlineLevel="0" collapsed="false">
      <c r="B243" s="272" t="s">
        <v>3949</v>
      </c>
      <c r="C243" s="305" t="s">
        <v>3950</v>
      </c>
      <c r="D243" s="338"/>
      <c r="E243" s="316"/>
      <c r="F243" s="345"/>
      <c r="G243" s="346"/>
      <c r="I243" s="347"/>
    </row>
    <row r="244" customFormat="false" ht="12.75" hidden="false" customHeight="false" outlineLevel="0" collapsed="false">
      <c r="C244" s="273" t="s">
        <v>3933</v>
      </c>
      <c r="D244" s="315"/>
      <c r="E244" s="316"/>
      <c r="F244" s="345"/>
      <c r="G244" s="346"/>
      <c r="I244" s="347"/>
    </row>
    <row r="245" customFormat="false" ht="12.75" hidden="false" customHeight="false" outlineLevel="0" collapsed="false">
      <c r="C245" s="273" t="s">
        <v>3951</v>
      </c>
      <c r="D245" s="315"/>
      <c r="E245" s="313"/>
      <c r="F245" s="313"/>
      <c r="G245" s="313"/>
      <c r="I245" s="347"/>
    </row>
    <row r="246" customFormat="false" ht="12.75" hidden="false" customHeight="false" outlineLevel="0" collapsed="false">
      <c r="C246" s="314" t="s">
        <v>3870</v>
      </c>
      <c r="D246" s="250"/>
      <c r="E246" s="316"/>
      <c r="F246" s="345"/>
      <c r="G246" s="346"/>
      <c r="I246" s="347"/>
    </row>
    <row r="247" customFormat="false" ht="12.75" hidden="false" customHeight="true" outlineLevel="0" collapsed="false">
      <c r="C247" s="273" t="s">
        <v>86</v>
      </c>
      <c r="D247" s="315" t="s">
        <v>3807</v>
      </c>
      <c r="E247" s="316" t="s">
        <v>3341</v>
      </c>
      <c r="F247" s="345"/>
      <c r="G247" s="346"/>
      <c r="I247" s="347"/>
    </row>
    <row r="248" customFormat="false" ht="12.75" hidden="false" customHeight="false" outlineLevel="0" collapsed="false">
      <c r="C248" s="273" t="s">
        <v>3871</v>
      </c>
      <c r="D248" s="315" t="s">
        <v>3807</v>
      </c>
      <c r="E248" s="316" t="n">
        <v>1.04</v>
      </c>
      <c r="F248" s="317"/>
      <c r="G248" s="308"/>
      <c r="I248" s="347"/>
    </row>
    <row r="249" customFormat="false" ht="12.75" hidden="false" customHeight="false" outlineLevel="0" collapsed="false">
      <c r="C249" s="314" t="s">
        <v>3872</v>
      </c>
      <c r="D249" s="315"/>
      <c r="E249" s="316"/>
      <c r="F249" s="345"/>
      <c r="G249" s="346"/>
      <c r="I249" s="347"/>
    </row>
    <row r="250" customFormat="false" ht="12.75" hidden="false" customHeight="false" outlineLevel="0" collapsed="false">
      <c r="C250" s="273" t="s">
        <v>3873</v>
      </c>
      <c r="D250" s="315" t="s">
        <v>3800</v>
      </c>
      <c r="E250" s="316" t="n">
        <v>1</v>
      </c>
      <c r="F250" s="319"/>
      <c r="G250" s="308"/>
      <c r="I250" s="347"/>
    </row>
    <row r="251" s="311" customFormat="true" ht="12.75" hidden="false" customHeight="false" outlineLevel="0" collapsed="false">
      <c r="A251" s="271"/>
      <c r="B251" s="272"/>
      <c r="C251" s="314" t="s">
        <v>3874</v>
      </c>
      <c r="D251" s="320"/>
      <c r="E251" s="321" t="n">
        <v>0.18</v>
      </c>
      <c r="F251" s="318"/>
      <c r="G251" s="308"/>
      <c r="H251" s="320"/>
      <c r="I251" s="310"/>
    </row>
    <row r="252" s="344" customFormat="true" ht="12.75" hidden="false" customHeight="false" outlineLevel="0" collapsed="false">
      <c r="A252" s="331"/>
      <c r="B252" s="322"/>
      <c r="C252" s="323" t="s">
        <v>3952</v>
      </c>
      <c r="D252" s="355"/>
      <c r="E252" s="325"/>
      <c r="F252" s="340"/>
      <c r="G252" s="357"/>
      <c r="H252" s="342"/>
      <c r="I252" s="343"/>
    </row>
    <row r="253" s="344" customFormat="true" ht="12.75" hidden="false" customHeight="false" outlineLevel="0" collapsed="false">
      <c r="A253" s="331"/>
      <c r="B253" s="322"/>
      <c r="C253" s="330" t="s">
        <v>3953</v>
      </c>
      <c r="D253" s="355"/>
      <c r="E253" s="325"/>
      <c r="F253" s="340"/>
      <c r="G253" s="357"/>
      <c r="H253" s="342"/>
      <c r="I253" s="343"/>
    </row>
    <row r="254" customFormat="false" ht="19.5" hidden="false" customHeight="true" outlineLevel="0" collapsed="false">
      <c r="B254" s="272" t="s">
        <v>450</v>
      </c>
      <c r="C254" s="305" t="s">
        <v>3954</v>
      </c>
      <c r="D254" s="338"/>
      <c r="E254" s="316"/>
      <c r="F254" s="345"/>
      <c r="G254" s="346"/>
      <c r="I254" s="347"/>
    </row>
    <row r="255" customFormat="false" ht="12.75" hidden="false" customHeight="false" outlineLevel="0" collapsed="false">
      <c r="C255" s="273" t="s">
        <v>3933</v>
      </c>
      <c r="D255" s="315"/>
      <c r="E255" s="316"/>
      <c r="F255" s="345"/>
      <c r="G255" s="346"/>
      <c r="I255" s="347"/>
    </row>
    <row r="256" customFormat="false" ht="12.75" hidden="false" customHeight="false" outlineLevel="0" collapsed="false">
      <c r="C256" s="273" t="s">
        <v>3951</v>
      </c>
      <c r="D256" s="315"/>
      <c r="E256" s="313"/>
      <c r="F256" s="313"/>
      <c r="G256" s="313"/>
      <c r="I256" s="347"/>
    </row>
    <row r="257" customFormat="false" ht="12.75" hidden="false" customHeight="false" outlineLevel="0" collapsed="false">
      <c r="C257" s="314" t="s">
        <v>3870</v>
      </c>
      <c r="D257" s="250"/>
      <c r="E257" s="316"/>
      <c r="F257" s="345"/>
      <c r="G257" s="346"/>
      <c r="I257" s="347"/>
    </row>
    <row r="258" customFormat="false" ht="12.75" hidden="false" customHeight="false" outlineLevel="0" collapsed="false">
      <c r="C258" s="273" t="s">
        <v>86</v>
      </c>
      <c r="D258" s="315" t="s">
        <v>3807</v>
      </c>
      <c r="E258" s="316" t="s">
        <v>3341</v>
      </c>
      <c r="F258" s="345"/>
      <c r="G258" s="346"/>
      <c r="I258" s="347"/>
    </row>
    <row r="259" customFormat="false" ht="12.75" hidden="false" customHeight="false" outlineLevel="0" collapsed="false">
      <c r="C259" s="273" t="s">
        <v>3871</v>
      </c>
      <c r="D259" s="315" t="s">
        <v>3807</v>
      </c>
      <c r="E259" s="316" t="n">
        <v>1.04</v>
      </c>
      <c r="F259" s="317"/>
      <c r="G259" s="308"/>
      <c r="I259" s="347"/>
    </row>
    <row r="260" customFormat="false" ht="12.75" hidden="false" customHeight="false" outlineLevel="0" collapsed="false">
      <c r="C260" s="314" t="s">
        <v>3872</v>
      </c>
      <c r="D260" s="315"/>
      <c r="E260" s="316"/>
      <c r="F260" s="345"/>
      <c r="G260" s="346"/>
      <c r="I260" s="347"/>
    </row>
    <row r="261" customFormat="false" ht="12.75" hidden="false" customHeight="false" outlineLevel="0" collapsed="false">
      <c r="C261" s="273" t="s">
        <v>3873</v>
      </c>
      <c r="D261" s="315" t="s">
        <v>3800</v>
      </c>
      <c r="E261" s="316" t="n">
        <v>1</v>
      </c>
      <c r="F261" s="319"/>
      <c r="G261" s="308"/>
      <c r="I261" s="347"/>
    </row>
    <row r="262" s="311" customFormat="true" ht="12.75" hidden="false" customHeight="false" outlineLevel="0" collapsed="false">
      <c r="A262" s="271"/>
      <c r="B262" s="272"/>
      <c r="C262" s="314" t="s">
        <v>3874</v>
      </c>
      <c r="D262" s="320"/>
      <c r="E262" s="321" t="n">
        <v>0.18</v>
      </c>
      <c r="F262" s="318"/>
      <c r="G262" s="308"/>
      <c r="H262" s="320"/>
      <c r="I262" s="310"/>
    </row>
    <row r="263" customFormat="false" ht="10.5" hidden="false" customHeight="true" outlineLevel="0" collapsed="false">
      <c r="C263" s="377" t="s">
        <v>3952</v>
      </c>
      <c r="D263" s="315"/>
      <c r="E263" s="316"/>
      <c r="F263" s="340"/>
      <c r="G263" s="357"/>
      <c r="I263" s="347"/>
    </row>
    <row r="264" customFormat="false" ht="12.75" hidden="false" customHeight="false" outlineLevel="0" collapsed="false">
      <c r="C264" s="378" t="s">
        <v>3953</v>
      </c>
      <c r="D264" s="315"/>
      <c r="E264" s="316"/>
      <c r="F264" s="340"/>
      <c r="G264" s="357"/>
      <c r="I264" s="347"/>
    </row>
    <row r="265" customFormat="false" ht="23.25" hidden="false" customHeight="true" outlineLevel="0" collapsed="false">
      <c r="C265" s="379" t="s">
        <v>3955</v>
      </c>
      <c r="D265" s="379"/>
      <c r="E265" s="316"/>
      <c r="F265" s="345"/>
      <c r="G265" s="346"/>
      <c r="I265" s="347"/>
    </row>
    <row r="266" customFormat="false" ht="24" hidden="false" customHeight="true" outlineLevel="0" collapsed="false">
      <c r="A266" s="271" t="n">
        <v>8</v>
      </c>
      <c r="C266" s="314" t="s">
        <v>3956</v>
      </c>
      <c r="D266" s="309"/>
      <c r="E266" s="316"/>
      <c r="F266" s="345"/>
      <c r="G266" s="346"/>
      <c r="I266" s="347"/>
    </row>
    <row r="267" customFormat="false" ht="33.75" hidden="false" customHeight="true" outlineLevel="0" collapsed="false">
      <c r="B267" s="272" t="s">
        <v>176</v>
      </c>
      <c r="C267" s="305" t="s">
        <v>3957</v>
      </c>
      <c r="D267" s="338"/>
      <c r="E267" s="316"/>
      <c r="F267" s="345"/>
      <c r="G267" s="346"/>
      <c r="I267" s="347"/>
    </row>
    <row r="268" customFormat="false" ht="12.75" hidden="false" customHeight="false" outlineLevel="0" collapsed="false">
      <c r="C268" s="273" t="s">
        <v>3868</v>
      </c>
      <c r="E268" s="316"/>
      <c r="F268" s="345"/>
      <c r="G268" s="346"/>
      <c r="I268" s="347"/>
    </row>
    <row r="269" customFormat="false" ht="12.75" hidden="false" customHeight="true" outlineLevel="0" collapsed="false">
      <c r="C269" s="273" t="s">
        <v>3869</v>
      </c>
      <c r="D269" s="315"/>
      <c r="E269" s="313"/>
      <c r="F269" s="313"/>
      <c r="G269" s="313"/>
      <c r="I269" s="347"/>
    </row>
    <row r="270" customFormat="false" ht="12.75" hidden="false" customHeight="false" outlineLevel="0" collapsed="false">
      <c r="C270" s="314" t="s">
        <v>3870</v>
      </c>
      <c r="D270" s="250"/>
      <c r="E270" s="316"/>
      <c r="F270" s="345"/>
      <c r="G270" s="346"/>
      <c r="I270" s="347"/>
    </row>
    <row r="271" customFormat="false" ht="10.5" hidden="false" customHeight="true" outlineLevel="0" collapsed="false">
      <c r="C271" s="273" t="s">
        <v>86</v>
      </c>
      <c r="D271" s="315" t="s">
        <v>3807</v>
      </c>
      <c r="E271" s="316" t="s">
        <v>3341</v>
      </c>
      <c r="F271" s="345"/>
      <c r="G271" s="346"/>
      <c r="I271" s="347"/>
    </row>
    <row r="272" customFormat="false" ht="12.75" hidden="false" customHeight="false" outlineLevel="0" collapsed="false">
      <c r="C272" s="273" t="s">
        <v>3871</v>
      </c>
      <c r="D272" s="315" t="s">
        <v>3807</v>
      </c>
      <c r="E272" s="316" t="n">
        <v>2.08</v>
      </c>
      <c r="F272" s="380"/>
      <c r="G272" s="308"/>
      <c r="I272" s="347"/>
    </row>
    <row r="273" customFormat="false" ht="12.75" hidden="false" customHeight="false" outlineLevel="0" collapsed="false">
      <c r="C273" s="314" t="s">
        <v>3872</v>
      </c>
      <c r="D273" s="315"/>
      <c r="E273" s="316"/>
      <c r="F273" s="345"/>
      <c r="G273" s="346"/>
      <c r="I273" s="347"/>
    </row>
    <row r="274" customFormat="false" ht="12.75" hidden="false" customHeight="false" outlineLevel="0" collapsed="false">
      <c r="C274" s="273" t="s">
        <v>3873</v>
      </c>
      <c r="D274" s="315" t="s">
        <v>3800</v>
      </c>
      <c r="E274" s="316" t="n">
        <v>1.5</v>
      </c>
      <c r="F274" s="319"/>
      <c r="G274" s="308"/>
      <c r="I274" s="347"/>
    </row>
    <row r="275" s="311" customFormat="true" ht="12.75" hidden="false" customHeight="false" outlineLevel="0" collapsed="false">
      <c r="A275" s="271"/>
      <c r="B275" s="272"/>
      <c r="C275" s="314" t="s">
        <v>3874</v>
      </c>
      <c r="D275" s="320"/>
      <c r="E275" s="321" t="n">
        <v>0.18</v>
      </c>
      <c r="F275" s="318"/>
      <c r="G275" s="308"/>
      <c r="H275" s="320"/>
      <c r="I275" s="310"/>
    </row>
    <row r="276" s="344" customFormat="true" ht="10.5" hidden="false" customHeight="true" outlineLevel="0" collapsed="false">
      <c r="A276" s="331"/>
      <c r="B276" s="322"/>
      <c r="C276" s="323" t="s">
        <v>3875</v>
      </c>
      <c r="D276" s="355"/>
      <c r="E276" s="325"/>
      <c r="F276" s="340"/>
      <c r="G276" s="357"/>
      <c r="H276" s="342"/>
      <c r="I276" s="343"/>
    </row>
    <row r="277" s="344" customFormat="true" ht="11.25" hidden="false" customHeight="true" outlineLevel="0" collapsed="false">
      <c r="A277" s="331"/>
      <c r="B277" s="322"/>
      <c r="C277" s="330" t="s">
        <v>3876</v>
      </c>
      <c r="D277" s="355"/>
      <c r="E277" s="325"/>
      <c r="F277" s="340"/>
      <c r="G277" s="357"/>
      <c r="H277" s="342"/>
      <c r="I277" s="343"/>
    </row>
    <row r="278" customFormat="false" ht="35.25" hidden="false" customHeight="true" outlineLevel="0" collapsed="false">
      <c r="B278" s="272" t="s">
        <v>450</v>
      </c>
      <c r="C278" s="314" t="s">
        <v>3958</v>
      </c>
      <c r="D278" s="338"/>
      <c r="E278" s="316"/>
      <c r="F278" s="345"/>
      <c r="G278" s="346"/>
      <c r="I278" s="347"/>
    </row>
    <row r="279" customFormat="false" ht="12.75" hidden="false" customHeight="false" outlineLevel="0" collapsed="false">
      <c r="C279" s="273" t="s">
        <v>3868</v>
      </c>
      <c r="E279" s="316"/>
      <c r="F279" s="345"/>
      <c r="G279" s="346"/>
      <c r="I279" s="347"/>
    </row>
    <row r="280" customFormat="false" ht="12.75" hidden="false" customHeight="true" outlineLevel="0" collapsed="false">
      <c r="C280" s="273" t="s">
        <v>3869</v>
      </c>
      <c r="D280" s="315"/>
      <c r="E280" s="313"/>
      <c r="F280" s="313"/>
      <c r="G280" s="313"/>
      <c r="I280" s="347"/>
    </row>
    <row r="281" customFormat="false" ht="12.75" hidden="false" customHeight="false" outlineLevel="0" collapsed="false">
      <c r="C281" s="314" t="s">
        <v>3870</v>
      </c>
      <c r="D281" s="250"/>
      <c r="E281" s="316"/>
      <c r="F281" s="345"/>
      <c r="G281" s="346"/>
      <c r="I281" s="347"/>
    </row>
    <row r="282" customFormat="false" ht="12.75" hidden="false" customHeight="false" outlineLevel="0" collapsed="false">
      <c r="C282" s="273" t="s">
        <v>86</v>
      </c>
      <c r="D282" s="315" t="s">
        <v>3807</v>
      </c>
      <c r="E282" s="316" t="s">
        <v>3341</v>
      </c>
      <c r="F282" s="345"/>
      <c r="G282" s="346"/>
      <c r="I282" s="347"/>
    </row>
    <row r="283" customFormat="false" ht="12.75" hidden="false" customHeight="false" outlineLevel="0" collapsed="false">
      <c r="C283" s="273" t="s">
        <v>3871</v>
      </c>
      <c r="D283" s="315" t="s">
        <v>3807</v>
      </c>
      <c r="E283" s="316" t="n">
        <v>2.08</v>
      </c>
      <c r="F283" s="380"/>
      <c r="G283" s="308"/>
      <c r="I283" s="347"/>
    </row>
    <row r="284" customFormat="false" ht="12.75" hidden="false" customHeight="false" outlineLevel="0" collapsed="false">
      <c r="C284" s="314" t="s">
        <v>3872</v>
      </c>
      <c r="D284" s="315"/>
      <c r="E284" s="316"/>
      <c r="F284" s="345"/>
      <c r="G284" s="346"/>
      <c r="I284" s="347"/>
    </row>
    <row r="285" customFormat="false" ht="10.5" hidden="false" customHeight="true" outlineLevel="0" collapsed="false">
      <c r="C285" s="273" t="s">
        <v>3873</v>
      </c>
      <c r="D285" s="315" t="s">
        <v>3800</v>
      </c>
      <c r="E285" s="316" t="n">
        <v>1.5</v>
      </c>
      <c r="F285" s="319"/>
      <c r="G285" s="308"/>
      <c r="I285" s="347"/>
    </row>
    <row r="286" s="311" customFormat="true" ht="12.75" hidden="false" customHeight="false" outlineLevel="0" collapsed="false">
      <c r="A286" s="271"/>
      <c r="B286" s="272"/>
      <c r="C286" s="314" t="s">
        <v>3874</v>
      </c>
      <c r="D286" s="320"/>
      <c r="E286" s="321" t="n">
        <v>0.18</v>
      </c>
      <c r="F286" s="318"/>
      <c r="G286" s="308"/>
      <c r="H286" s="320"/>
      <c r="I286" s="310"/>
    </row>
    <row r="287" s="344" customFormat="true" ht="10.5" hidden="false" customHeight="true" outlineLevel="0" collapsed="false">
      <c r="A287" s="331"/>
      <c r="B287" s="322"/>
      <c r="C287" s="323" t="s">
        <v>3875</v>
      </c>
      <c r="D287" s="355"/>
      <c r="E287" s="325"/>
      <c r="F287" s="340"/>
      <c r="G287" s="357"/>
      <c r="H287" s="342"/>
      <c r="I287" s="343"/>
    </row>
    <row r="288" s="344" customFormat="true" ht="11.25" hidden="false" customHeight="true" outlineLevel="0" collapsed="false">
      <c r="A288" s="331"/>
      <c r="B288" s="322"/>
      <c r="C288" s="330" t="s">
        <v>3876</v>
      </c>
      <c r="D288" s="355"/>
      <c r="E288" s="325"/>
      <c r="F288" s="340"/>
      <c r="G288" s="357"/>
      <c r="H288" s="342"/>
      <c r="I288" s="343"/>
    </row>
    <row r="289" customFormat="false" ht="35.25" hidden="false" customHeight="true" outlineLevel="0" collapsed="false">
      <c r="A289" s="271" t="n">
        <v>9</v>
      </c>
      <c r="C289" s="362" t="s">
        <v>3959</v>
      </c>
      <c r="E289" s="316"/>
      <c r="F289" s="345"/>
      <c r="G289" s="346"/>
      <c r="I289" s="347"/>
    </row>
    <row r="290" customFormat="false" ht="21.75" hidden="false" customHeight="true" outlineLevel="0" collapsed="false">
      <c r="B290" s="272" t="s">
        <v>176</v>
      </c>
      <c r="C290" s="314" t="s">
        <v>3960</v>
      </c>
      <c r="D290" s="338"/>
      <c r="E290" s="316"/>
      <c r="F290" s="345"/>
      <c r="G290" s="346"/>
      <c r="I290" s="347"/>
    </row>
    <row r="291" customFormat="false" ht="12.75" hidden="false" customHeight="false" outlineLevel="0" collapsed="false">
      <c r="B291" s="272" t="s">
        <v>3961</v>
      </c>
      <c r="C291" s="314" t="s">
        <v>3962</v>
      </c>
      <c r="D291" s="315"/>
      <c r="E291" s="316"/>
      <c r="F291" s="345"/>
      <c r="G291" s="346"/>
      <c r="I291" s="347"/>
    </row>
    <row r="292" customFormat="false" ht="12.75" hidden="false" customHeight="false" outlineLevel="0" collapsed="false">
      <c r="C292" s="273" t="s">
        <v>3963</v>
      </c>
      <c r="D292" s="315"/>
      <c r="E292" s="381"/>
      <c r="F292" s="381"/>
      <c r="G292" s="381"/>
      <c r="I292" s="347"/>
    </row>
    <row r="293" customFormat="false" ht="12.75" hidden="false" customHeight="false" outlineLevel="0" collapsed="false">
      <c r="C293" s="273" t="s">
        <v>3964</v>
      </c>
      <c r="D293" s="315"/>
      <c r="E293" s="313"/>
      <c r="F293" s="313"/>
      <c r="G293" s="313"/>
      <c r="I293" s="347"/>
    </row>
    <row r="294" customFormat="false" ht="12.75" hidden="false" customHeight="false" outlineLevel="0" collapsed="false">
      <c r="C294" s="314" t="s">
        <v>3870</v>
      </c>
      <c r="D294" s="250"/>
      <c r="E294" s="316"/>
      <c r="F294" s="345"/>
      <c r="G294" s="346"/>
      <c r="I294" s="347"/>
    </row>
    <row r="295" customFormat="false" ht="12.75" hidden="false" customHeight="false" outlineLevel="0" collapsed="false">
      <c r="C295" s="273" t="s">
        <v>86</v>
      </c>
      <c r="D295" s="315" t="s">
        <v>3807</v>
      </c>
      <c r="E295" s="316" t="s">
        <v>3341</v>
      </c>
      <c r="F295" s="345"/>
      <c r="G295" s="346"/>
      <c r="I295" s="347"/>
    </row>
    <row r="296" customFormat="false" ht="12.75" hidden="false" customHeight="false" outlineLevel="0" collapsed="false">
      <c r="C296" s="273" t="s">
        <v>3871</v>
      </c>
      <c r="D296" s="315" t="s">
        <v>3807</v>
      </c>
      <c r="E296" s="316" t="n">
        <v>0.52</v>
      </c>
      <c r="F296" s="380"/>
      <c r="G296" s="308"/>
      <c r="I296" s="347"/>
    </row>
    <row r="297" customFormat="false" ht="12.75" hidden="false" customHeight="false" outlineLevel="0" collapsed="false">
      <c r="C297" s="314" t="s">
        <v>3872</v>
      </c>
      <c r="D297" s="315"/>
      <c r="E297" s="316"/>
      <c r="F297" s="345"/>
      <c r="G297" s="346"/>
      <c r="I297" s="347"/>
    </row>
    <row r="298" customFormat="false" ht="12.75" hidden="false" customHeight="false" outlineLevel="0" collapsed="false">
      <c r="C298" s="273" t="s">
        <v>3965</v>
      </c>
      <c r="D298" s="315" t="s">
        <v>3800</v>
      </c>
      <c r="E298" s="316" t="n">
        <v>0.33</v>
      </c>
      <c r="F298" s="319"/>
      <c r="G298" s="308"/>
      <c r="I298" s="347"/>
    </row>
    <row r="299" customFormat="false" ht="12.75" hidden="false" customHeight="false" outlineLevel="0" collapsed="false">
      <c r="C299" s="273" t="s">
        <v>3966</v>
      </c>
      <c r="D299" s="315" t="s">
        <v>3800</v>
      </c>
      <c r="E299" s="316" t="n">
        <v>0.33</v>
      </c>
      <c r="F299" s="319"/>
      <c r="G299" s="308"/>
      <c r="I299" s="347"/>
    </row>
    <row r="300" s="311" customFormat="true" ht="12.75" hidden="false" customHeight="false" outlineLevel="0" collapsed="false">
      <c r="A300" s="271"/>
      <c r="B300" s="272"/>
      <c r="C300" s="314" t="s">
        <v>3874</v>
      </c>
      <c r="D300" s="320"/>
      <c r="E300" s="321" t="n">
        <v>0.18</v>
      </c>
      <c r="F300" s="318"/>
      <c r="G300" s="308"/>
      <c r="H300" s="320"/>
      <c r="I300" s="310"/>
    </row>
    <row r="301" s="344" customFormat="true" ht="11.25" hidden="false" customHeight="true" outlineLevel="0" collapsed="false">
      <c r="A301" s="366"/>
      <c r="B301" s="367"/>
      <c r="C301" s="323" t="s">
        <v>3967</v>
      </c>
      <c r="D301" s="355"/>
      <c r="E301" s="325"/>
      <c r="F301" s="340"/>
      <c r="G301" s="357"/>
      <c r="H301" s="342"/>
      <c r="I301" s="343"/>
    </row>
    <row r="302" s="344" customFormat="true" ht="11.25" hidden="false" customHeight="true" outlineLevel="0" collapsed="false">
      <c r="A302" s="366"/>
      <c r="B302" s="367"/>
      <c r="C302" s="330" t="s">
        <v>3968</v>
      </c>
      <c r="D302" s="355"/>
      <c r="E302" s="325"/>
      <c r="F302" s="340"/>
      <c r="G302" s="357"/>
      <c r="H302" s="342"/>
      <c r="I302" s="343"/>
    </row>
    <row r="303" customFormat="false" ht="11.25" hidden="false" customHeight="true" outlineLevel="0" collapsed="false">
      <c r="B303" s="272" t="s">
        <v>146</v>
      </c>
      <c r="C303" s="314" t="s">
        <v>3969</v>
      </c>
      <c r="D303" s="315"/>
      <c r="E303" s="316"/>
      <c r="F303" s="345"/>
      <c r="G303" s="346"/>
      <c r="I303" s="347"/>
    </row>
    <row r="304" customFormat="false" ht="12.75" hidden="false" customHeight="false" outlineLevel="0" collapsed="false">
      <c r="C304" s="273" t="s">
        <v>3963</v>
      </c>
      <c r="D304" s="315"/>
      <c r="E304" s="381"/>
      <c r="F304" s="381"/>
      <c r="G304" s="381"/>
      <c r="I304" s="347"/>
    </row>
    <row r="305" customFormat="false" ht="12.75" hidden="false" customHeight="false" outlineLevel="0" collapsed="false">
      <c r="C305" s="273" t="s">
        <v>3970</v>
      </c>
      <c r="D305" s="315"/>
      <c r="E305" s="313"/>
      <c r="F305" s="313"/>
      <c r="G305" s="313"/>
      <c r="I305" s="347"/>
    </row>
    <row r="306" customFormat="false" ht="12.75" hidden="false" customHeight="false" outlineLevel="0" collapsed="false">
      <c r="C306" s="314" t="s">
        <v>3870</v>
      </c>
      <c r="D306" s="250"/>
      <c r="E306" s="316"/>
      <c r="F306" s="345"/>
      <c r="G306" s="346"/>
      <c r="I306" s="347"/>
    </row>
    <row r="307" customFormat="false" ht="14.25" hidden="false" customHeight="true" outlineLevel="0" collapsed="false">
      <c r="C307" s="273" t="s">
        <v>86</v>
      </c>
      <c r="D307" s="315" t="s">
        <v>3807</v>
      </c>
      <c r="E307" s="316" t="s">
        <v>3341</v>
      </c>
      <c r="F307" s="345"/>
      <c r="G307" s="346"/>
      <c r="I307" s="347"/>
    </row>
    <row r="308" customFormat="false" ht="12.75" hidden="false" customHeight="false" outlineLevel="0" collapsed="false">
      <c r="C308" s="273" t="s">
        <v>3871</v>
      </c>
      <c r="D308" s="315" t="s">
        <v>3807</v>
      </c>
      <c r="E308" s="316" t="n">
        <v>0.52</v>
      </c>
      <c r="F308" s="380"/>
      <c r="G308" s="308"/>
      <c r="I308" s="347"/>
    </row>
    <row r="309" customFormat="false" ht="12.75" hidden="false" customHeight="false" outlineLevel="0" collapsed="false">
      <c r="C309" s="314" t="s">
        <v>3872</v>
      </c>
      <c r="D309" s="315"/>
      <c r="E309" s="316"/>
      <c r="F309" s="345"/>
      <c r="G309" s="346"/>
      <c r="I309" s="347"/>
    </row>
    <row r="310" customFormat="false" ht="12.75" hidden="false" customHeight="false" outlineLevel="0" collapsed="false">
      <c r="C310" s="273" t="s">
        <v>3965</v>
      </c>
      <c r="D310" s="315" t="s">
        <v>3800</v>
      </c>
      <c r="E310" s="316" t="n">
        <v>0.33</v>
      </c>
      <c r="F310" s="319"/>
      <c r="G310" s="308"/>
      <c r="I310" s="347"/>
    </row>
    <row r="311" customFormat="false" ht="12.75" hidden="false" customHeight="false" outlineLevel="0" collapsed="false">
      <c r="C311" s="273" t="s">
        <v>3741</v>
      </c>
      <c r="D311" s="315" t="s">
        <v>3800</v>
      </c>
      <c r="E311" s="316" t="n">
        <v>0.33</v>
      </c>
      <c r="F311" s="319"/>
      <c r="G311" s="308"/>
      <c r="I311" s="347"/>
    </row>
    <row r="312" s="311" customFormat="true" ht="12.75" hidden="false" customHeight="false" outlineLevel="0" collapsed="false">
      <c r="A312" s="271"/>
      <c r="B312" s="272"/>
      <c r="C312" s="314" t="s">
        <v>3874</v>
      </c>
      <c r="D312" s="320"/>
      <c r="E312" s="321" t="n">
        <v>0.18</v>
      </c>
      <c r="F312" s="318"/>
      <c r="G312" s="308"/>
      <c r="H312" s="320"/>
      <c r="I312" s="310"/>
    </row>
    <row r="313" s="344" customFormat="true" ht="11.25" hidden="false" customHeight="true" outlineLevel="0" collapsed="false">
      <c r="A313" s="366"/>
      <c r="B313" s="367"/>
      <c r="C313" s="323" t="s">
        <v>3971</v>
      </c>
      <c r="D313" s="355"/>
      <c r="E313" s="325"/>
      <c r="F313" s="340"/>
      <c r="G313" s="357"/>
      <c r="H313" s="370"/>
      <c r="I313" s="343"/>
    </row>
    <row r="314" s="344" customFormat="true" ht="12.75" hidden="false" customHeight="true" outlineLevel="0" collapsed="false">
      <c r="A314" s="366"/>
      <c r="B314" s="367"/>
      <c r="C314" s="330" t="s">
        <v>3972</v>
      </c>
      <c r="D314" s="355"/>
      <c r="E314" s="325"/>
      <c r="F314" s="340"/>
      <c r="G314" s="357"/>
      <c r="H314" s="370"/>
      <c r="I314" s="343"/>
    </row>
    <row r="315" customFormat="false" ht="12.75" hidden="false" customHeight="true" outlineLevel="0" collapsed="false">
      <c r="B315" s="272" t="s">
        <v>3973</v>
      </c>
      <c r="C315" s="314" t="s">
        <v>3974</v>
      </c>
      <c r="D315" s="348"/>
      <c r="F315" s="345"/>
      <c r="G315" s="346"/>
      <c r="I315" s="347"/>
    </row>
    <row r="316" customFormat="false" ht="12.75" hidden="false" customHeight="true" outlineLevel="0" collapsed="false">
      <c r="C316" s="273" t="s">
        <v>3963</v>
      </c>
      <c r="D316" s="315"/>
      <c r="E316" s="381"/>
      <c r="F316" s="381"/>
      <c r="G316" s="381"/>
      <c r="I316" s="347"/>
    </row>
    <row r="317" customFormat="false" ht="12.75" hidden="false" customHeight="true" outlineLevel="0" collapsed="false">
      <c r="C317" s="273" t="s">
        <v>3975</v>
      </c>
      <c r="D317" s="315"/>
      <c r="E317" s="313"/>
      <c r="F317" s="313"/>
      <c r="G317" s="313"/>
      <c r="I317" s="347"/>
    </row>
    <row r="318" customFormat="false" ht="12.75" hidden="false" customHeight="false" outlineLevel="0" collapsed="false">
      <c r="C318" s="314" t="s">
        <v>3870</v>
      </c>
      <c r="D318" s="250"/>
      <c r="E318" s="316"/>
      <c r="F318" s="345"/>
      <c r="G318" s="346"/>
      <c r="I318" s="347"/>
    </row>
    <row r="319" customFormat="false" ht="12.75" hidden="false" customHeight="false" outlineLevel="0" collapsed="false">
      <c r="C319" s="273" t="s">
        <v>86</v>
      </c>
      <c r="D319" s="315" t="s">
        <v>3807</v>
      </c>
      <c r="E319" s="316" t="s">
        <v>3341</v>
      </c>
      <c r="F319" s="345"/>
      <c r="G319" s="346"/>
      <c r="I319" s="347"/>
    </row>
    <row r="320" customFormat="false" ht="12.75" hidden="false" customHeight="false" outlineLevel="0" collapsed="false">
      <c r="C320" s="273" t="s">
        <v>3871</v>
      </c>
      <c r="D320" s="315" t="s">
        <v>3807</v>
      </c>
      <c r="E320" s="316" t="n">
        <v>0.52</v>
      </c>
      <c r="F320" s="380"/>
      <c r="G320" s="308"/>
      <c r="I320" s="347"/>
    </row>
    <row r="321" customFormat="false" ht="12.75" hidden="false" customHeight="false" outlineLevel="0" collapsed="false">
      <c r="C321" s="314" t="s">
        <v>3872</v>
      </c>
      <c r="D321" s="315"/>
      <c r="E321" s="316"/>
      <c r="F321" s="345"/>
      <c r="G321" s="346"/>
      <c r="I321" s="347"/>
    </row>
    <row r="322" customFormat="false" ht="12.75" hidden="false" customHeight="false" outlineLevel="0" collapsed="false">
      <c r="C322" s="273" t="s">
        <v>3965</v>
      </c>
      <c r="D322" s="315" t="s">
        <v>3800</v>
      </c>
      <c r="E322" s="316" t="n">
        <v>0.33</v>
      </c>
      <c r="F322" s="319"/>
      <c r="G322" s="308"/>
      <c r="I322" s="347"/>
    </row>
    <row r="323" customFormat="false" ht="12.75" hidden="false" customHeight="false" outlineLevel="0" collapsed="false">
      <c r="C323" s="273" t="s">
        <v>3741</v>
      </c>
      <c r="D323" s="315" t="s">
        <v>3800</v>
      </c>
      <c r="E323" s="316" t="n">
        <v>0.33</v>
      </c>
      <c r="F323" s="319"/>
      <c r="G323" s="308"/>
      <c r="I323" s="347"/>
    </row>
    <row r="324" s="311" customFormat="true" ht="12.75" hidden="false" customHeight="false" outlineLevel="0" collapsed="false">
      <c r="A324" s="271"/>
      <c r="B324" s="272"/>
      <c r="C324" s="314" t="s">
        <v>3874</v>
      </c>
      <c r="D324" s="320"/>
      <c r="E324" s="321" t="n">
        <v>0.18</v>
      </c>
      <c r="F324" s="318"/>
      <c r="G324" s="308"/>
      <c r="H324" s="320"/>
      <c r="I324" s="310"/>
    </row>
    <row r="325" customFormat="false" ht="12.75" hidden="false" customHeight="false" outlineLevel="0" collapsed="false">
      <c r="C325" s="377" t="s">
        <v>3976</v>
      </c>
      <c r="D325" s="315"/>
      <c r="E325" s="316"/>
      <c r="F325" s="340"/>
      <c r="G325" s="357"/>
      <c r="I325" s="347"/>
    </row>
    <row r="326" customFormat="false" ht="12.75" hidden="false" customHeight="false" outlineLevel="0" collapsed="false">
      <c r="C326" s="378" t="s">
        <v>3977</v>
      </c>
      <c r="D326" s="315"/>
      <c r="E326" s="316"/>
      <c r="F326" s="340"/>
      <c r="G326" s="357"/>
      <c r="I326" s="347"/>
    </row>
    <row r="327" customFormat="false" ht="24.75" hidden="false" customHeight="true" outlineLevel="0" collapsed="false">
      <c r="B327" s="272" t="s">
        <v>450</v>
      </c>
      <c r="C327" s="314" t="s">
        <v>3978</v>
      </c>
      <c r="D327" s="250"/>
      <c r="E327" s="316"/>
      <c r="F327" s="345"/>
      <c r="G327" s="346"/>
      <c r="I327" s="347"/>
    </row>
    <row r="328" customFormat="false" ht="12.75" hidden="false" customHeight="false" outlineLevel="0" collapsed="false">
      <c r="B328" s="272" t="s">
        <v>3961</v>
      </c>
      <c r="C328" s="314" t="s">
        <v>3979</v>
      </c>
      <c r="D328" s="315"/>
      <c r="E328" s="316"/>
      <c r="F328" s="345"/>
      <c r="G328" s="346"/>
      <c r="I328" s="347"/>
    </row>
    <row r="329" customFormat="false" ht="12.75" hidden="false" customHeight="false" outlineLevel="0" collapsed="false">
      <c r="C329" s="273" t="s">
        <v>3963</v>
      </c>
      <c r="D329" s="315"/>
      <c r="E329" s="381"/>
      <c r="F329" s="381"/>
      <c r="G329" s="381"/>
      <c r="I329" s="347"/>
    </row>
    <row r="330" customFormat="false" ht="12.75" hidden="false" customHeight="false" outlineLevel="0" collapsed="false">
      <c r="C330" s="273" t="s">
        <v>3980</v>
      </c>
      <c r="D330" s="315"/>
      <c r="E330" s="313"/>
      <c r="F330" s="313"/>
      <c r="G330" s="313"/>
      <c r="I330" s="347"/>
    </row>
    <row r="331" customFormat="false" ht="12.75" hidden="false" customHeight="false" outlineLevel="0" collapsed="false">
      <c r="C331" s="314" t="s">
        <v>3870</v>
      </c>
      <c r="D331" s="250"/>
      <c r="E331" s="316"/>
      <c r="F331" s="345"/>
      <c r="G331" s="346"/>
      <c r="I331" s="347"/>
    </row>
    <row r="332" customFormat="false" ht="12.75" hidden="false" customHeight="false" outlineLevel="0" collapsed="false">
      <c r="C332" s="273" t="s">
        <v>86</v>
      </c>
      <c r="D332" s="315" t="s">
        <v>3807</v>
      </c>
      <c r="E332" s="316" t="s">
        <v>3341</v>
      </c>
      <c r="F332" s="345"/>
      <c r="G332" s="346"/>
      <c r="I332" s="347"/>
    </row>
    <row r="333" customFormat="false" ht="12.75" hidden="false" customHeight="false" outlineLevel="0" collapsed="false">
      <c r="C333" s="273" t="s">
        <v>3871</v>
      </c>
      <c r="D333" s="315" t="s">
        <v>3807</v>
      </c>
      <c r="E333" s="316" t="n">
        <v>1.04</v>
      </c>
      <c r="F333" s="380"/>
      <c r="G333" s="308"/>
      <c r="I333" s="347"/>
    </row>
    <row r="334" customFormat="false" ht="12.75" hidden="false" customHeight="false" outlineLevel="0" collapsed="false">
      <c r="C334" s="314" t="s">
        <v>3872</v>
      </c>
      <c r="D334" s="315"/>
      <c r="E334" s="316"/>
      <c r="F334" s="345"/>
      <c r="G334" s="346"/>
      <c r="H334" s="309"/>
      <c r="I334" s="347"/>
    </row>
    <row r="335" customFormat="false" ht="12.75" hidden="false" customHeight="false" outlineLevel="0" collapsed="false">
      <c r="C335" s="273" t="s">
        <v>3965</v>
      </c>
      <c r="D335" s="315" t="s">
        <v>3800</v>
      </c>
      <c r="E335" s="316" t="n">
        <v>2</v>
      </c>
      <c r="F335" s="319"/>
      <c r="G335" s="308"/>
      <c r="H335" s="309"/>
      <c r="I335" s="347"/>
    </row>
    <row r="336" customFormat="false" ht="12.75" hidden="false" customHeight="false" outlineLevel="0" collapsed="false">
      <c r="C336" s="314" t="s">
        <v>3981</v>
      </c>
      <c r="D336" s="315"/>
      <c r="E336" s="316"/>
      <c r="F336" s="382"/>
      <c r="G336" s="346"/>
      <c r="I336" s="347"/>
    </row>
    <row r="337" customFormat="false" ht="21" hidden="false" customHeight="true" outlineLevel="0" collapsed="false">
      <c r="C337" s="338" t="s">
        <v>3982</v>
      </c>
      <c r="D337" s="315" t="s">
        <v>3800</v>
      </c>
      <c r="E337" s="316" t="n">
        <v>2</v>
      </c>
      <c r="F337" s="382"/>
      <c r="G337" s="346"/>
      <c r="H337" s="250"/>
      <c r="I337" s="347"/>
    </row>
    <row r="338" customFormat="false" ht="12.75" hidden="false" customHeight="false" outlineLevel="0" collapsed="false">
      <c r="C338" s="338" t="s">
        <v>3983</v>
      </c>
      <c r="D338" s="315" t="s">
        <v>3800</v>
      </c>
      <c r="E338" s="316" t="n">
        <v>2</v>
      </c>
      <c r="F338" s="382"/>
      <c r="G338" s="346"/>
      <c r="I338" s="347"/>
    </row>
    <row r="339" s="311" customFormat="true" ht="12.75" hidden="false" customHeight="false" outlineLevel="0" collapsed="false">
      <c r="A339" s="271"/>
      <c r="B339" s="272"/>
      <c r="C339" s="314" t="s">
        <v>3874</v>
      </c>
      <c r="D339" s="320"/>
      <c r="E339" s="321" t="n">
        <v>0.18</v>
      </c>
      <c r="F339" s="318"/>
      <c r="G339" s="308"/>
      <c r="H339" s="320"/>
      <c r="I339" s="310"/>
    </row>
    <row r="340" s="344" customFormat="true" ht="12.75" hidden="false" customHeight="false" outlineLevel="0" collapsed="false">
      <c r="A340" s="366"/>
      <c r="B340" s="367"/>
      <c r="C340" s="323" t="s">
        <v>3984</v>
      </c>
      <c r="D340" s="355"/>
      <c r="E340" s="325"/>
      <c r="F340" s="340"/>
      <c r="G340" s="357"/>
      <c r="H340" s="342"/>
      <c r="I340" s="343"/>
    </row>
    <row r="341" s="344" customFormat="true" ht="12.75" hidden="false" customHeight="false" outlineLevel="0" collapsed="false">
      <c r="A341" s="366"/>
      <c r="B341" s="367"/>
      <c r="C341" s="330" t="s">
        <v>3985</v>
      </c>
      <c r="D341" s="355"/>
      <c r="E341" s="325"/>
      <c r="F341" s="340"/>
      <c r="G341" s="357"/>
      <c r="H341" s="342"/>
      <c r="I341" s="343"/>
    </row>
    <row r="342" customFormat="false" ht="12.75" hidden="false" customHeight="false" outlineLevel="0" collapsed="false">
      <c r="B342" s="272" t="s">
        <v>146</v>
      </c>
      <c r="C342" s="314" t="s">
        <v>3969</v>
      </c>
      <c r="D342" s="315"/>
      <c r="E342" s="316"/>
      <c r="F342" s="345"/>
      <c r="G342" s="346"/>
      <c r="I342" s="347"/>
    </row>
    <row r="343" customFormat="false" ht="12.75" hidden="false" customHeight="true" outlineLevel="0" collapsed="false">
      <c r="C343" s="273" t="s">
        <v>3963</v>
      </c>
      <c r="D343" s="315"/>
      <c r="E343" s="381"/>
      <c r="F343" s="381"/>
      <c r="G343" s="381"/>
      <c r="I343" s="347"/>
    </row>
    <row r="344" customFormat="false" ht="12.75" hidden="false" customHeight="false" outlineLevel="0" collapsed="false">
      <c r="C344" s="273" t="s">
        <v>3986</v>
      </c>
      <c r="D344" s="315"/>
      <c r="E344" s="313"/>
      <c r="F344" s="313"/>
      <c r="G344" s="313"/>
      <c r="I344" s="347"/>
    </row>
    <row r="345" customFormat="false" ht="12.75" hidden="false" customHeight="false" outlineLevel="0" collapsed="false">
      <c r="C345" s="314" t="s">
        <v>3870</v>
      </c>
      <c r="D345" s="250"/>
      <c r="E345" s="316"/>
      <c r="F345" s="345"/>
      <c r="G345" s="346"/>
      <c r="I345" s="347"/>
    </row>
    <row r="346" customFormat="false" ht="12.75" hidden="false" customHeight="false" outlineLevel="0" collapsed="false">
      <c r="C346" s="273" t="s">
        <v>86</v>
      </c>
      <c r="D346" s="315" t="s">
        <v>3807</v>
      </c>
      <c r="E346" s="316" t="s">
        <v>3341</v>
      </c>
      <c r="F346" s="345"/>
      <c r="G346" s="346"/>
      <c r="I346" s="347"/>
    </row>
    <row r="347" customFormat="false" ht="15" hidden="false" customHeight="true" outlineLevel="0" collapsed="false">
      <c r="C347" s="273" t="s">
        <v>3871</v>
      </c>
      <c r="D347" s="315" t="s">
        <v>3807</v>
      </c>
      <c r="E347" s="316" t="n">
        <v>1.04</v>
      </c>
      <c r="F347" s="380"/>
      <c r="G347" s="308"/>
      <c r="I347" s="347"/>
    </row>
    <row r="348" customFormat="false" ht="12.75" hidden="false" customHeight="false" outlineLevel="0" collapsed="false">
      <c r="C348" s="314" t="s">
        <v>3872</v>
      </c>
      <c r="D348" s="315"/>
      <c r="E348" s="316"/>
      <c r="F348" s="345"/>
      <c r="G348" s="346"/>
      <c r="I348" s="347"/>
    </row>
    <row r="349" customFormat="false" ht="12.75" hidden="false" customHeight="false" outlineLevel="0" collapsed="false">
      <c r="C349" s="273" t="s">
        <v>3965</v>
      </c>
      <c r="D349" s="315" t="s">
        <v>3800</v>
      </c>
      <c r="E349" s="316" t="n">
        <v>2</v>
      </c>
      <c r="F349" s="319"/>
      <c r="G349" s="308"/>
      <c r="I349" s="347"/>
    </row>
    <row r="350" customFormat="false" ht="12.75" hidden="false" customHeight="false" outlineLevel="0" collapsed="false">
      <c r="C350" s="314" t="s">
        <v>3981</v>
      </c>
      <c r="D350" s="315"/>
      <c r="E350" s="316"/>
      <c r="F350" s="382"/>
      <c r="G350" s="346"/>
      <c r="I350" s="347"/>
    </row>
    <row r="351" customFormat="false" ht="20.25" hidden="false" customHeight="true" outlineLevel="0" collapsed="false">
      <c r="C351" s="338" t="s">
        <v>3982</v>
      </c>
      <c r="D351" s="315" t="s">
        <v>3800</v>
      </c>
      <c r="E351" s="316" t="n">
        <v>2</v>
      </c>
      <c r="F351" s="382"/>
      <c r="G351" s="346"/>
      <c r="I351" s="347"/>
    </row>
    <row r="352" customFormat="false" ht="10.5" hidden="false" customHeight="true" outlineLevel="0" collapsed="false">
      <c r="C352" s="338" t="s">
        <v>3983</v>
      </c>
      <c r="D352" s="315" t="s">
        <v>3800</v>
      </c>
      <c r="E352" s="316" t="n">
        <v>2</v>
      </c>
      <c r="F352" s="382"/>
      <c r="G352" s="346"/>
      <c r="I352" s="347"/>
    </row>
    <row r="353" s="311" customFormat="true" ht="12.75" hidden="false" customHeight="false" outlineLevel="0" collapsed="false">
      <c r="A353" s="271"/>
      <c r="B353" s="272"/>
      <c r="C353" s="314" t="s">
        <v>3874</v>
      </c>
      <c r="D353" s="320"/>
      <c r="E353" s="321" t="n">
        <v>0.18</v>
      </c>
      <c r="F353" s="318"/>
      <c r="G353" s="308"/>
      <c r="H353" s="320"/>
      <c r="I353" s="310"/>
    </row>
    <row r="354" s="344" customFormat="true" ht="13.5" hidden="false" customHeight="true" outlineLevel="0" collapsed="false">
      <c r="A354" s="366"/>
      <c r="B354" s="367"/>
      <c r="C354" s="323" t="s">
        <v>3987</v>
      </c>
      <c r="D354" s="355"/>
      <c r="E354" s="325"/>
      <c r="F354" s="340"/>
      <c r="G354" s="357"/>
      <c r="H354" s="342"/>
      <c r="I354" s="343"/>
    </row>
    <row r="355" s="344" customFormat="true" ht="11.25" hidden="false" customHeight="true" outlineLevel="0" collapsed="false">
      <c r="A355" s="366"/>
      <c r="B355" s="367"/>
      <c r="C355" s="330" t="s">
        <v>3988</v>
      </c>
      <c r="D355" s="355"/>
      <c r="E355" s="325"/>
      <c r="F355" s="340"/>
      <c r="G355" s="357"/>
      <c r="H355" s="342"/>
      <c r="I355" s="343"/>
    </row>
    <row r="356" customFormat="false" ht="12.75" hidden="false" customHeight="false" outlineLevel="0" collapsed="false">
      <c r="B356" s="272" t="s">
        <v>3973</v>
      </c>
      <c r="C356" s="362" t="s">
        <v>3989</v>
      </c>
      <c r="E356" s="316"/>
      <c r="F356" s="345"/>
      <c r="G356" s="346"/>
      <c r="I356" s="347"/>
    </row>
    <row r="357" customFormat="false" ht="12.75" hidden="false" customHeight="false" outlineLevel="0" collapsed="false">
      <c r="C357" s="364" t="s">
        <v>3963</v>
      </c>
      <c r="D357" s="315"/>
      <c r="E357" s="381"/>
      <c r="F357" s="381"/>
      <c r="G357" s="381"/>
      <c r="I357" s="347"/>
    </row>
    <row r="358" customFormat="false" ht="12.75" hidden="false" customHeight="false" outlineLevel="0" collapsed="false">
      <c r="C358" s="364" t="s">
        <v>3990</v>
      </c>
      <c r="D358" s="315"/>
      <c r="E358" s="313"/>
      <c r="F358" s="313"/>
      <c r="G358" s="313"/>
      <c r="I358" s="347"/>
    </row>
    <row r="359" customFormat="false" ht="12.75" hidden="false" customHeight="false" outlineLevel="0" collapsed="false">
      <c r="C359" s="362" t="s">
        <v>3870</v>
      </c>
      <c r="D359" s="250"/>
      <c r="E359" s="316"/>
      <c r="F359" s="345"/>
      <c r="G359" s="346"/>
      <c r="I359" s="347"/>
    </row>
    <row r="360" customFormat="false" ht="12.75" hidden="false" customHeight="false" outlineLevel="0" collapsed="false">
      <c r="C360" s="273" t="s">
        <v>86</v>
      </c>
      <c r="D360" s="315" t="s">
        <v>3807</v>
      </c>
      <c r="E360" s="316" t="s">
        <v>3341</v>
      </c>
      <c r="F360" s="345"/>
      <c r="G360" s="346"/>
      <c r="I360" s="347"/>
    </row>
    <row r="361" customFormat="false" ht="12.75" hidden="false" customHeight="false" outlineLevel="0" collapsed="false">
      <c r="C361" s="273" t="s">
        <v>3871</v>
      </c>
      <c r="D361" s="315" t="s">
        <v>3807</v>
      </c>
      <c r="E361" s="316" t="n">
        <v>1.04</v>
      </c>
      <c r="F361" s="380"/>
      <c r="G361" s="308"/>
      <c r="I361" s="347"/>
    </row>
    <row r="362" customFormat="false" ht="12.75" hidden="false" customHeight="false" outlineLevel="0" collapsed="false">
      <c r="C362" s="314" t="s">
        <v>3872</v>
      </c>
      <c r="D362" s="315"/>
      <c r="E362" s="316"/>
      <c r="F362" s="345"/>
      <c r="G362" s="346"/>
      <c r="I362" s="347"/>
    </row>
    <row r="363" customFormat="false" ht="12.75" hidden="false" customHeight="false" outlineLevel="0" collapsed="false">
      <c r="C363" s="273" t="s">
        <v>3965</v>
      </c>
      <c r="D363" s="315" t="s">
        <v>3800</v>
      </c>
      <c r="E363" s="316" t="n">
        <v>2</v>
      </c>
      <c r="F363" s="319"/>
      <c r="G363" s="308"/>
      <c r="I363" s="347"/>
    </row>
    <row r="364" customFormat="false" ht="12.75" hidden="false" customHeight="true" outlineLevel="0" collapsed="false">
      <c r="C364" s="314" t="s">
        <v>3981</v>
      </c>
      <c r="D364" s="315"/>
      <c r="E364" s="316"/>
      <c r="F364" s="382"/>
      <c r="G364" s="346"/>
      <c r="I364" s="347"/>
    </row>
    <row r="365" customFormat="false" ht="19.5" hidden="false" customHeight="true" outlineLevel="0" collapsed="false">
      <c r="C365" s="338" t="s">
        <v>3982</v>
      </c>
      <c r="D365" s="315" t="s">
        <v>3800</v>
      </c>
      <c r="E365" s="316" t="n">
        <v>2</v>
      </c>
      <c r="F365" s="382"/>
      <c r="G365" s="346"/>
      <c r="I365" s="347"/>
    </row>
    <row r="366" customFormat="false" ht="11.25" hidden="false" customHeight="true" outlineLevel="0" collapsed="false">
      <c r="C366" s="338" t="s">
        <v>3983</v>
      </c>
      <c r="D366" s="315" t="s">
        <v>3800</v>
      </c>
      <c r="E366" s="316" t="n">
        <v>2</v>
      </c>
      <c r="F366" s="382"/>
      <c r="G366" s="346"/>
      <c r="I366" s="347"/>
    </row>
    <row r="367" s="311" customFormat="true" ht="12.75" hidden="false" customHeight="false" outlineLevel="0" collapsed="false">
      <c r="A367" s="271"/>
      <c r="B367" s="272"/>
      <c r="C367" s="314" t="s">
        <v>3874</v>
      </c>
      <c r="D367" s="320"/>
      <c r="E367" s="321" t="n">
        <v>0.18</v>
      </c>
      <c r="F367" s="318"/>
      <c r="G367" s="308"/>
      <c r="H367" s="320"/>
      <c r="I367" s="310"/>
    </row>
    <row r="368" s="344" customFormat="true" ht="12" hidden="false" customHeight="true" outlineLevel="0" collapsed="false">
      <c r="A368" s="366"/>
      <c r="B368" s="367"/>
      <c r="C368" s="323" t="s">
        <v>3991</v>
      </c>
      <c r="D368" s="355"/>
      <c r="E368" s="325"/>
      <c r="F368" s="340"/>
      <c r="G368" s="357"/>
      <c r="H368" s="342"/>
      <c r="I368" s="343"/>
    </row>
    <row r="369" s="344" customFormat="true" ht="10.5" hidden="false" customHeight="true" outlineLevel="0" collapsed="false">
      <c r="A369" s="366"/>
      <c r="B369" s="367"/>
      <c r="C369" s="330" t="s">
        <v>3992</v>
      </c>
      <c r="D369" s="355"/>
      <c r="E369" s="325"/>
      <c r="F369" s="340"/>
      <c r="G369" s="357"/>
      <c r="H369" s="342"/>
      <c r="I369" s="343"/>
    </row>
    <row r="370" customFormat="false" ht="21" hidden="false" customHeight="true" outlineLevel="0" collapsed="false">
      <c r="B370" s="272" t="s">
        <v>475</v>
      </c>
      <c r="C370" s="379" t="s">
        <v>3993</v>
      </c>
      <c r="D370" s="278"/>
      <c r="E370" s="316"/>
      <c r="F370" s="345"/>
      <c r="G370" s="346"/>
      <c r="I370" s="347"/>
    </row>
    <row r="371" customFormat="false" ht="12.75" hidden="false" customHeight="false" outlineLevel="0" collapsed="false">
      <c r="B371" s="272" t="s">
        <v>3961</v>
      </c>
      <c r="C371" s="362" t="s">
        <v>3994</v>
      </c>
      <c r="D371" s="315"/>
      <c r="E371" s="316"/>
      <c r="F371" s="345"/>
      <c r="G371" s="346"/>
      <c r="I371" s="347"/>
    </row>
    <row r="372" customFormat="false" ht="10.5" hidden="false" customHeight="true" outlineLevel="0" collapsed="false">
      <c r="C372" s="364" t="s">
        <v>3963</v>
      </c>
      <c r="D372" s="315"/>
      <c r="E372" s="381"/>
      <c r="F372" s="381"/>
      <c r="G372" s="381"/>
      <c r="I372" s="347"/>
    </row>
    <row r="373" customFormat="false" ht="10.5" hidden="false" customHeight="true" outlineLevel="0" collapsed="false">
      <c r="C373" s="364" t="s">
        <v>3964</v>
      </c>
      <c r="D373" s="315"/>
      <c r="E373" s="313"/>
      <c r="F373" s="313"/>
      <c r="G373" s="313"/>
      <c r="I373" s="347"/>
    </row>
    <row r="374" customFormat="false" ht="12.75" hidden="false" customHeight="false" outlineLevel="0" collapsed="false">
      <c r="C374" s="362" t="s">
        <v>3870</v>
      </c>
      <c r="D374" s="250"/>
      <c r="E374" s="316"/>
      <c r="F374" s="345"/>
      <c r="G374" s="346"/>
      <c r="I374" s="347"/>
    </row>
    <row r="375" customFormat="false" ht="12.75" hidden="false" customHeight="false" outlineLevel="0" collapsed="false">
      <c r="C375" s="364" t="s">
        <v>86</v>
      </c>
      <c r="D375" s="315" t="s">
        <v>3807</v>
      </c>
      <c r="E375" s="316" t="s">
        <v>3341</v>
      </c>
      <c r="F375" s="345"/>
      <c r="G375" s="346"/>
      <c r="I375" s="347"/>
    </row>
    <row r="376" customFormat="false" ht="12.75" hidden="false" customHeight="false" outlineLevel="0" collapsed="false">
      <c r="C376" s="364" t="s">
        <v>3871</v>
      </c>
      <c r="D376" s="315" t="s">
        <v>3807</v>
      </c>
      <c r="E376" s="316" t="n">
        <v>0.52</v>
      </c>
      <c r="F376" s="380"/>
      <c r="G376" s="308"/>
      <c r="I376" s="347"/>
    </row>
    <row r="377" customFormat="false" ht="12.75" hidden="false" customHeight="false" outlineLevel="0" collapsed="false">
      <c r="C377" s="362" t="s">
        <v>3872</v>
      </c>
      <c r="D377" s="315"/>
      <c r="E377" s="316"/>
      <c r="F377" s="345"/>
      <c r="G377" s="346"/>
      <c r="I377" s="347"/>
    </row>
    <row r="378" customFormat="false" ht="10.5" hidden="false" customHeight="true" outlineLevel="0" collapsed="false">
      <c r="C378" s="364" t="s">
        <v>3965</v>
      </c>
      <c r="D378" s="315" t="s">
        <v>3800</v>
      </c>
      <c r="E378" s="316" t="n">
        <v>0.2</v>
      </c>
      <c r="F378" s="319"/>
      <c r="G378" s="308"/>
      <c r="I378" s="347"/>
    </row>
    <row r="379" customFormat="false" ht="12.75" hidden="false" customHeight="false" outlineLevel="0" collapsed="false">
      <c r="C379" s="364" t="s">
        <v>3741</v>
      </c>
      <c r="D379" s="315" t="s">
        <v>3800</v>
      </c>
      <c r="E379" s="316" t="n">
        <v>0.2</v>
      </c>
      <c r="F379" s="319"/>
      <c r="G379" s="308"/>
      <c r="I379" s="347"/>
    </row>
    <row r="380" s="311" customFormat="true" ht="11.25" hidden="false" customHeight="true" outlineLevel="0" collapsed="false">
      <c r="A380" s="271"/>
      <c r="B380" s="272"/>
      <c r="C380" s="314" t="s">
        <v>3874</v>
      </c>
      <c r="D380" s="320"/>
      <c r="E380" s="321" t="n">
        <v>0.18</v>
      </c>
      <c r="F380" s="318"/>
      <c r="G380" s="308"/>
      <c r="H380" s="320"/>
      <c r="I380" s="310"/>
    </row>
    <row r="381" s="344" customFormat="true" ht="12.75" hidden="false" customHeight="false" outlineLevel="0" collapsed="false">
      <c r="A381" s="366"/>
      <c r="B381" s="367"/>
      <c r="C381" s="323" t="s">
        <v>3995</v>
      </c>
      <c r="D381" s="355"/>
      <c r="E381" s="325"/>
      <c r="F381" s="340"/>
      <c r="G381" s="357"/>
      <c r="H381" s="342"/>
      <c r="I381" s="343"/>
    </row>
    <row r="382" s="344" customFormat="true" ht="12.75" hidden="false" customHeight="true" outlineLevel="0" collapsed="false">
      <c r="A382" s="366"/>
      <c r="B382" s="367"/>
      <c r="C382" s="330" t="s">
        <v>3996</v>
      </c>
      <c r="D382" s="355"/>
      <c r="E382" s="325"/>
      <c r="F382" s="340"/>
      <c r="G382" s="357"/>
      <c r="H382" s="342"/>
      <c r="I382" s="343"/>
    </row>
    <row r="383" customFormat="false" ht="12.75" hidden="false" customHeight="false" outlineLevel="0" collapsed="false">
      <c r="B383" s="272" t="s">
        <v>146</v>
      </c>
      <c r="C383" s="314" t="s">
        <v>3969</v>
      </c>
      <c r="D383" s="315"/>
      <c r="E383" s="316"/>
      <c r="F383" s="345"/>
      <c r="G383" s="346"/>
      <c r="I383" s="347"/>
    </row>
    <row r="384" customFormat="false" ht="10.5" hidden="false" customHeight="true" outlineLevel="0" collapsed="false">
      <c r="C384" s="273" t="s">
        <v>3963</v>
      </c>
      <c r="D384" s="315"/>
      <c r="E384" s="381"/>
      <c r="F384" s="381"/>
      <c r="G384" s="381"/>
      <c r="I384" s="347"/>
    </row>
    <row r="385" customFormat="false" ht="12.75" hidden="false" customHeight="false" outlineLevel="0" collapsed="false">
      <c r="C385" s="273" t="s">
        <v>3970</v>
      </c>
      <c r="D385" s="315"/>
      <c r="E385" s="313"/>
      <c r="F385" s="313"/>
      <c r="G385" s="313"/>
      <c r="I385" s="347"/>
    </row>
    <row r="386" customFormat="false" ht="12.75" hidden="false" customHeight="false" outlineLevel="0" collapsed="false">
      <c r="C386" s="314" t="s">
        <v>3870</v>
      </c>
      <c r="D386" s="250"/>
      <c r="E386" s="316"/>
      <c r="F386" s="345"/>
      <c r="G386" s="346"/>
      <c r="I386" s="347"/>
    </row>
    <row r="387" customFormat="false" ht="12.75" hidden="false" customHeight="false" outlineLevel="0" collapsed="false">
      <c r="C387" s="273" t="s">
        <v>86</v>
      </c>
      <c r="D387" s="315" t="s">
        <v>3807</v>
      </c>
      <c r="E387" s="316" t="s">
        <v>3341</v>
      </c>
      <c r="F387" s="345"/>
      <c r="G387" s="346"/>
      <c r="I387" s="347"/>
    </row>
    <row r="388" customFormat="false" ht="12.75" hidden="false" customHeight="false" outlineLevel="0" collapsed="false">
      <c r="C388" s="273" t="s">
        <v>3871</v>
      </c>
      <c r="D388" s="315" t="s">
        <v>3807</v>
      </c>
      <c r="E388" s="316" t="n">
        <v>0.52</v>
      </c>
      <c r="F388" s="380"/>
      <c r="G388" s="308"/>
      <c r="I388" s="347"/>
    </row>
    <row r="389" customFormat="false" ht="12.75" hidden="false" customHeight="false" outlineLevel="0" collapsed="false">
      <c r="C389" s="314" t="s">
        <v>3872</v>
      </c>
      <c r="D389" s="315"/>
      <c r="E389" s="316"/>
      <c r="F389" s="345"/>
      <c r="G389" s="346"/>
      <c r="I389" s="347"/>
    </row>
    <row r="390" customFormat="false" ht="12.75" hidden="false" customHeight="false" outlineLevel="0" collapsed="false">
      <c r="C390" s="273" t="s">
        <v>3965</v>
      </c>
      <c r="D390" s="315" t="s">
        <v>3800</v>
      </c>
      <c r="E390" s="316" t="n">
        <v>0.2</v>
      </c>
      <c r="F390" s="319"/>
      <c r="G390" s="308"/>
      <c r="I390" s="347"/>
    </row>
    <row r="391" customFormat="false" ht="12.75" hidden="false" customHeight="false" outlineLevel="0" collapsed="false">
      <c r="C391" s="273" t="s">
        <v>3741</v>
      </c>
      <c r="D391" s="315" t="s">
        <v>3800</v>
      </c>
      <c r="E391" s="316" t="n">
        <v>0.2</v>
      </c>
      <c r="F391" s="319"/>
      <c r="G391" s="308"/>
      <c r="I391" s="347"/>
    </row>
    <row r="392" s="311" customFormat="true" ht="12.75" hidden="false" customHeight="false" outlineLevel="0" collapsed="false">
      <c r="A392" s="271"/>
      <c r="B392" s="272"/>
      <c r="C392" s="314" t="s">
        <v>3874</v>
      </c>
      <c r="D392" s="320"/>
      <c r="E392" s="321" t="n">
        <v>0.18</v>
      </c>
      <c r="F392" s="318"/>
      <c r="G392" s="308"/>
      <c r="H392" s="320"/>
      <c r="I392" s="310"/>
    </row>
    <row r="393" s="344" customFormat="true" ht="14.25" hidden="false" customHeight="true" outlineLevel="0" collapsed="false">
      <c r="A393" s="366"/>
      <c r="B393" s="367"/>
      <c r="C393" s="323" t="s">
        <v>3971</v>
      </c>
      <c r="D393" s="355"/>
      <c r="E393" s="325"/>
      <c r="F393" s="340"/>
      <c r="G393" s="357"/>
      <c r="H393" s="342"/>
      <c r="I393" s="343"/>
    </row>
    <row r="394" s="344" customFormat="true" ht="12" hidden="false" customHeight="true" outlineLevel="0" collapsed="false">
      <c r="A394" s="366"/>
      <c r="B394" s="367"/>
      <c r="C394" s="330" t="s">
        <v>3997</v>
      </c>
      <c r="D394" s="355"/>
      <c r="E394" s="325"/>
      <c r="F394" s="340"/>
      <c r="G394" s="357"/>
      <c r="H394" s="342"/>
      <c r="I394" s="343"/>
    </row>
    <row r="395" customFormat="false" ht="12.75" hidden="false" customHeight="false" outlineLevel="0" collapsed="false">
      <c r="B395" s="272" t="s">
        <v>3973</v>
      </c>
      <c r="C395" s="314" t="s">
        <v>3989</v>
      </c>
      <c r="D395" s="315"/>
      <c r="E395" s="316"/>
      <c r="F395" s="345"/>
      <c r="G395" s="346"/>
      <c r="I395" s="347"/>
    </row>
    <row r="396" customFormat="false" ht="12.75" hidden="false" customHeight="false" outlineLevel="0" collapsed="false">
      <c r="C396" s="273" t="s">
        <v>3963</v>
      </c>
      <c r="D396" s="315"/>
      <c r="E396" s="381"/>
      <c r="F396" s="381"/>
      <c r="G396" s="381"/>
      <c r="I396" s="347"/>
    </row>
    <row r="397" customFormat="false" ht="12.75" hidden="false" customHeight="false" outlineLevel="0" collapsed="false">
      <c r="C397" s="273" t="s">
        <v>3975</v>
      </c>
      <c r="D397" s="315"/>
      <c r="E397" s="313"/>
      <c r="F397" s="313"/>
      <c r="G397" s="313"/>
      <c r="I397" s="347"/>
    </row>
    <row r="398" customFormat="false" ht="12.75" hidden="false" customHeight="false" outlineLevel="0" collapsed="false">
      <c r="C398" s="314" t="s">
        <v>3870</v>
      </c>
      <c r="D398" s="250"/>
      <c r="E398" s="316"/>
      <c r="F398" s="345"/>
      <c r="G398" s="346"/>
      <c r="I398" s="347"/>
    </row>
    <row r="399" customFormat="false" ht="10.5" hidden="false" customHeight="true" outlineLevel="0" collapsed="false">
      <c r="C399" s="273" t="s">
        <v>86</v>
      </c>
      <c r="D399" s="315" t="s">
        <v>3807</v>
      </c>
      <c r="E399" s="316" t="s">
        <v>3341</v>
      </c>
      <c r="F399" s="345"/>
      <c r="G399" s="346"/>
      <c r="I399" s="347"/>
    </row>
    <row r="400" customFormat="false" ht="12.75" hidden="false" customHeight="false" outlineLevel="0" collapsed="false">
      <c r="C400" s="273" t="s">
        <v>3871</v>
      </c>
      <c r="D400" s="315" t="s">
        <v>3807</v>
      </c>
      <c r="E400" s="316" t="n">
        <v>0.52</v>
      </c>
      <c r="F400" s="380"/>
      <c r="G400" s="308"/>
      <c r="I400" s="347"/>
    </row>
    <row r="401" customFormat="false" ht="11.25" hidden="false" customHeight="true" outlineLevel="0" collapsed="false">
      <c r="C401" s="314" t="s">
        <v>3872</v>
      </c>
      <c r="D401" s="315"/>
      <c r="E401" s="316"/>
      <c r="F401" s="345"/>
      <c r="G401" s="346"/>
      <c r="I401" s="347"/>
    </row>
    <row r="402" customFormat="false" ht="12.75" hidden="false" customHeight="true" outlineLevel="0" collapsed="false">
      <c r="C402" s="273" t="s">
        <v>3965</v>
      </c>
      <c r="D402" s="315" t="s">
        <v>3800</v>
      </c>
      <c r="E402" s="316" t="n">
        <v>0.2</v>
      </c>
      <c r="F402" s="319"/>
      <c r="G402" s="308"/>
      <c r="I402" s="347"/>
    </row>
    <row r="403" customFormat="false" ht="12.75" hidden="false" customHeight="true" outlineLevel="0" collapsed="false">
      <c r="C403" s="273" t="s">
        <v>3741</v>
      </c>
      <c r="D403" s="315" t="s">
        <v>3800</v>
      </c>
      <c r="E403" s="316" t="n">
        <v>0.2</v>
      </c>
      <c r="F403" s="319"/>
      <c r="G403" s="308"/>
      <c r="I403" s="347"/>
    </row>
    <row r="404" s="311" customFormat="true" ht="12.75" hidden="false" customHeight="false" outlineLevel="0" collapsed="false">
      <c r="A404" s="271"/>
      <c r="B404" s="272"/>
      <c r="C404" s="314" t="s">
        <v>3874</v>
      </c>
      <c r="D404" s="320"/>
      <c r="E404" s="321" t="n">
        <v>0.18</v>
      </c>
      <c r="F404" s="318"/>
      <c r="G404" s="308"/>
      <c r="H404" s="320"/>
      <c r="I404" s="310"/>
    </row>
    <row r="405" customFormat="false" ht="10.5" hidden="false" customHeight="true" outlineLevel="0" collapsed="false">
      <c r="C405" s="377" t="s">
        <v>3976</v>
      </c>
      <c r="D405" s="315"/>
      <c r="E405" s="316"/>
      <c r="F405" s="340"/>
      <c r="G405" s="357"/>
      <c r="I405" s="347"/>
    </row>
    <row r="406" customFormat="false" ht="13.5" hidden="false" customHeight="true" outlineLevel="0" collapsed="false">
      <c r="C406" s="378" t="s">
        <v>3998</v>
      </c>
      <c r="D406" s="315"/>
      <c r="E406" s="325"/>
      <c r="F406" s="340"/>
      <c r="G406" s="357"/>
      <c r="I406" s="347"/>
    </row>
    <row r="407" customFormat="false" ht="13.5" hidden="false" customHeight="true" outlineLevel="0" collapsed="false">
      <c r="A407" s="271" t="n">
        <v>10</v>
      </c>
      <c r="C407" s="314" t="s">
        <v>3999</v>
      </c>
      <c r="D407" s="315"/>
      <c r="E407" s="325"/>
      <c r="F407" s="340"/>
      <c r="G407" s="357"/>
      <c r="I407" s="347"/>
    </row>
    <row r="408" customFormat="false" ht="33.75" hidden="false" customHeight="true" outlineLevel="0" collapsed="false">
      <c r="B408" s="352"/>
      <c r="C408" s="305" t="s">
        <v>4000</v>
      </c>
      <c r="D408" s="381"/>
      <c r="E408" s="316"/>
      <c r="F408" s="345"/>
      <c r="G408" s="346"/>
      <c r="I408" s="347"/>
    </row>
    <row r="409" customFormat="false" ht="23.25" hidden="false" customHeight="true" outlineLevel="0" collapsed="false">
      <c r="C409" s="273" t="s">
        <v>4001</v>
      </c>
      <c r="D409" s="338"/>
      <c r="E409" s="316"/>
      <c r="F409" s="345"/>
      <c r="G409" s="346"/>
      <c r="I409" s="347"/>
    </row>
    <row r="410" customFormat="false" ht="12.75" hidden="false" customHeight="false" outlineLevel="0" collapsed="false">
      <c r="C410" s="273" t="s">
        <v>4002</v>
      </c>
      <c r="D410" s="315"/>
      <c r="E410" s="316"/>
      <c r="F410" s="345"/>
      <c r="G410" s="346"/>
      <c r="I410" s="347"/>
    </row>
    <row r="411" customFormat="false" ht="12.75" hidden="false" customHeight="false" outlineLevel="0" collapsed="false">
      <c r="C411" s="338" t="s">
        <v>4003</v>
      </c>
      <c r="D411" s="315"/>
      <c r="E411" s="316"/>
      <c r="F411" s="345"/>
      <c r="G411" s="346"/>
      <c r="I411" s="347"/>
    </row>
    <row r="412" customFormat="false" ht="12.75" hidden="false" customHeight="false" outlineLevel="0" collapsed="false">
      <c r="B412" s="272" t="s">
        <v>176</v>
      </c>
      <c r="C412" s="314" t="s">
        <v>4004</v>
      </c>
      <c r="D412" s="315"/>
      <c r="E412" s="316"/>
      <c r="F412" s="345"/>
      <c r="G412" s="346"/>
      <c r="I412" s="347"/>
    </row>
    <row r="413" customFormat="false" ht="12.75" hidden="false" customHeight="false" outlineLevel="0" collapsed="false">
      <c r="C413" s="273" t="s">
        <v>4005</v>
      </c>
      <c r="D413" s="315"/>
      <c r="E413" s="316"/>
      <c r="F413" s="345"/>
      <c r="G413" s="346"/>
      <c r="I413" s="347"/>
    </row>
    <row r="414" customFormat="false" ht="12.75" hidden="false" customHeight="false" outlineLevel="0" collapsed="false">
      <c r="C414" s="273" t="s">
        <v>4006</v>
      </c>
      <c r="D414" s="315"/>
      <c r="E414" s="316"/>
      <c r="F414" s="345"/>
      <c r="G414" s="346"/>
      <c r="I414" s="347"/>
    </row>
    <row r="415" customFormat="false" ht="12.75" hidden="false" customHeight="false" outlineLevel="0" collapsed="false">
      <c r="C415" s="314" t="s">
        <v>3890</v>
      </c>
      <c r="D415" s="315"/>
      <c r="E415" s="316"/>
      <c r="F415" s="345"/>
      <c r="G415" s="346"/>
      <c r="I415" s="347"/>
    </row>
    <row r="416" customFormat="false" ht="12.75" hidden="false" customHeight="false" outlineLevel="0" collapsed="false">
      <c r="C416" s="314" t="s">
        <v>3891</v>
      </c>
      <c r="D416" s="315"/>
      <c r="E416" s="316"/>
      <c r="F416" s="345"/>
      <c r="G416" s="346"/>
      <c r="I416" s="347"/>
    </row>
    <row r="417" customFormat="false" ht="12.75" hidden="false" customHeight="false" outlineLevel="0" collapsed="false">
      <c r="C417" s="273" t="s">
        <v>4007</v>
      </c>
      <c r="D417" s="315" t="s">
        <v>3800</v>
      </c>
      <c r="E417" s="316" t="n">
        <v>0.4</v>
      </c>
      <c r="F417" s="319"/>
      <c r="G417" s="308"/>
      <c r="I417" s="347"/>
    </row>
    <row r="418" customFormat="false" ht="12.75" hidden="false" customHeight="false" outlineLevel="0" collapsed="false">
      <c r="C418" s="273" t="s">
        <v>4008</v>
      </c>
      <c r="D418" s="315" t="s">
        <v>3800</v>
      </c>
      <c r="E418" s="316" t="n">
        <v>0.29</v>
      </c>
      <c r="F418" s="319"/>
      <c r="G418" s="308"/>
      <c r="I418" s="347"/>
    </row>
    <row r="419" s="311" customFormat="true" ht="12.75" hidden="false" customHeight="false" outlineLevel="0" collapsed="false">
      <c r="A419" s="271"/>
      <c r="B419" s="272"/>
      <c r="C419" s="314" t="s">
        <v>3874</v>
      </c>
      <c r="D419" s="320"/>
      <c r="E419" s="321" t="n">
        <v>0.18</v>
      </c>
      <c r="F419" s="318"/>
      <c r="G419" s="308"/>
      <c r="H419" s="320"/>
      <c r="I419" s="310"/>
    </row>
    <row r="420" s="344" customFormat="true" ht="12.75" hidden="false" customHeight="false" outlineLevel="0" collapsed="false">
      <c r="A420" s="366"/>
      <c r="B420" s="367"/>
      <c r="C420" s="323" t="s">
        <v>4009</v>
      </c>
      <c r="D420" s="383"/>
      <c r="E420" s="325"/>
      <c r="F420" s="384"/>
      <c r="G420" s="357"/>
      <c r="H420" s="342"/>
      <c r="I420" s="343"/>
    </row>
    <row r="421" s="344" customFormat="true" ht="12.75" hidden="false" customHeight="false" outlineLevel="0" collapsed="false">
      <c r="A421" s="366"/>
      <c r="B421" s="367"/>
      <c r="C421" s="330" t="s">
        <v>4010</v>
      </c>
      <c r="D421" s="383"/>
      <c r="E421" s="325"/>
      <c r="F421" s="384"/>
      <c r="G421" s="357"/>
      <c r="H421" s="342"/>
      <c r="I421" s="343"/>
    </row>
    <row r="422" customFormat="false" ht="33.75" hidden="false" customHeight="true" outlineLevel="0" collapsed="false">
      <c r="C422" s="305" t="s">
        <v>4011</v>
      </c>
      <c r="D422" s="305"/>
      <c r="E422" s="316"/>
      <c r="F422" s="345"/>
      <c r="G422" s="346"/>
      <c r="I422" s="347"/>
    </row>
    <row r="423" customFormat="false" ht="13.5" hidden="false" customHeight="true" outlineLevel="0" collapsed="false">
      <c r="B423" s="272" t="s">
        <v>450</v>
      </c>
      <c r="C423" s="314" t="s">
        <v>4012</v>
      </c>
      <c r="D423" s="315"/>
      <c r="E423" s="316"/>
      <c r="F423" s="345"/>
      <c r="G423" s="346"/>
      <c r="I423" s="347"/>
    </row>
    <row r="424" customFormat="false" ht="11.25" hidden="false" customHeight="true" outlineLevel="0" collapsed="false">
      <c r="C424" s="273" t="s">
        <v>4013</v>
      </c>
      <c r="D424" s="315"/>
      <c r="E424" s="316"/>
      <c r="F424" s="345"/>
      <c r="G424" s="346"/>
      <c r="I424" s="347"/>
    </row>
    <row r="425" customFormat="false" ht="11.25" hidden="false" customHeight="true" outlineLevel="0" collapsed="false">
      <c r="C425" s="273" t="s">
        <v>4014</v>
      </c>
      <c r="D425" s="315"/>
      <c r="E425" s="316"/>
      <c r="F425" s="345"/>
      <c r="G425" s="346"/>
      <c r="I425" s="347"/>
    </row>
    <row r="426" customFormat="false" ht="12.75" hidden="false" customHeight="false" outlineLevel="0" collapsed="false">
      <c r="C426" s="314" t="s">
        <v>3890</v>
      </c>
      <c r="D426" s="315"/>
      <c r="E426" s="316"/>
      <c r="F426" s="345"/>
      <c r="G426" s="346"/>
      <c r="I426" s="347"/>
    </row>
    <row r="427" customFormat="false" ht="12.75" hidden="false" customHeight="false" outlineLevel="0" collapsed="false">
      <c r="C427" s="314" t="s">
        <v>3891</v>
      </c>
      <c r="D427" s="315"/>
      <c r="E427" s="316"/>
      <c r="F427" s="345"/>
      <c r="G427" s="346"/>
      <c r="I427" s="347"/>
    </row>
    <row r="428" customFormat="false" ht="12.75" hidden="false" customHeight="false" outlineLevel="0" collapsed="false">
      <c r="C428" s="273" t="s">
        <v>4007</v>
      </c>
      <c r="D428" s="315" t="s">
        <v>3800</v>
      </c>
      <c r="E428" s="316" t="n">
        <v>0.5</v>
      </c>
      <c r="F428" s="319"/>
      <c r="G428" s="308"/>
      <c r="I428" s="347"/>
    </row>
    <row r="429" customFormat="false" ht="12.75" hidden="false" customHeight="false" outlineLevel="0" collapsed="false">
      <c r="C429" s="273" t="s">
        <v>4008</v>
      </c>
      <c r="D429" s="315" t="s">
        <v>3800</v>
      </c>
      <c r="E429" s="316" t="n">
        <v>0.33</v>
      </c>
      <c r="F429" s="319"/>
      <c r="G429" s="308"/>
      <c r="I429" s="347"/>
    </row>
    <row r="430" s="311" customFormat="true" ht="12.75" hidden="false" customHeight="false" outlineLevel="0" collapsed="false">
      <c r="A430" s="271"/>
      <c r="B430" s="272"/>
      <c r="C430" s="314" t="s">
        <v>3874</v>
      </c>
      <c r="D430" s="320"/>
      <c r="E430" s="321" t="n">
        <v>0.18</v>
      </c>
      <c r="F430" s="318"/>
      <c r="G430" s="308"/>
      <c r="H430" s="320"/>
      <c r="I430" s="310"/>
    </row>
    <row r="431" s="344" customFormat="true" ht="11.25" hidden="false" customHeight="true" outlineLevel="0" collapsed="false">
      <c r="A431" s="366"/>
      <c r="B431" s="367"/>
      <c r="C431" s="323" t="s">
        <v>4009</v>
      </c>
      <c r="D431" s="355"/>
      <c r="E431" s="325"/>
      <c r="F431" s="384"/>
      <c r="G431" s="357"/>
      <c r="H431" s="342"/>
      <c r="I431" s="343"/>
    </row>
    <row r="432" s="344" customFormat="true" ht="10.5" hidden="false" customHeight="true" outlineLevel="0" collapsed="false">
      <c r="A432" s="366"/>
      <c r="B432" s="367"/>
      <c r="C432" s="330" t="s">
        <v>4010</v>
      </c>
      <c r="D432" s="375"/>
      <c r="E432" s="325"/>
      <c r="F432" s="384"/>
      <c r="G432" s="357"/>
      <c r="H432" s="342"/>
      <c r="I432" s="343"/>
    </row>
    <row r="433" customFormat="false" ht="33.75" hidden="false" customHeight="true" outlineLevel="0" collapsed="false">
      <c r="C433" s="305" t="s">
        <v>4015</v>
      </c>
      <c r="D433" s="305"/>
      <c r="E433" s="316"/>
      <c r="F433" s="345"/>
      <c r="G433" s="346"/>
      <c r="I433" s="347"/>
    </row>
    <row r="434" customFormat="false" ht="22.5" hidden="false" customHeight="true" outlineLevel="0" collapsed="false">
      <c r="B434" s="272" t="s">
        <v>475</v>
      </c>
      <c r="C434" s="314" t="s">
        <v>4016</v>
      </c>
      <c r="D434" s="250"/>
      <c r="E434" s="316"/>
      <c r="F434" s="345"/>
      <c r="G434" s="346"/>
      <c r="I434" s="347"/>
    </row>
    <row r="435" customFormat="false" ht="12.75" hidden="false" customHeight="false" outlineLevel="0" collapsed="false">
      <c r="C435" s="273" t="s">
        <v>4017</v>
      </c>
      <c r="D435" s="348"/>
      <c r="E435" s="316"/>
      <c r="F435" s="345"/>
      <c r="G435" s="346"/>
      <c r="I435" s="347"/>
    </row>
    <row r="436" customFormat="false" ht="12.75" hidden="false" customHeight="false" outlineLevel="0" collapsed="false">
      <c r="C436" s="273" t="s">
        <v>4018</v>
      </c>
      <c r="D436" s="315"/>
      <c r="E436" s="316"/>
      <c r="F436" s="345"/>
      <c r="G436" s="346"/>
      <c r="I436" s="347"/>
    </row>
    <row r="437" customFormat="false" ht="12.75" hidden="false" customHeight="false" outlineLevel="0" collapsed="false">
      <c r="C437" s="314" t="s">
        <v>3890</v>
      </c>
      <c r="D437" s="315"/>
      <c r="E437" s="316"/>
      <c r="F437" s="345"/>
      <c r="G437" s="346"/>
      <c r="I437" s="347"/>
    </row>
    <row r="438" customFormat="false" ht="12.75" hidden="false" customHeight="false" outlineLevel="0" collapsed="false">
      <c r="C438" s="314" t="s">
        <v>3891</v>
      </c>
      <c r="D438" s="315"/>
      <c r="E438" s="316"/>
      <c r="F438" s="345"/>
      <c r="G438" s="346"/>
      <c r="I438" s="347"/>
    </row>
    <row r="439" customFormat="false" ht="12.75" hidden="false" customHeight="false" outlineLevel="0" collapsed="false">
      <c r="C439" s="273" t="s">
        <v>4007</v>
      </c>
      <c r="D439" s="315" t="s">
        <v>3800</v>
      </c>
      <c r="E439" s="316" t="n">
        <v>1</v>
      </c>
      <c r="F439" s="319"/>
      <c r="G439" s="308"/>
      <c r="I439" s="347"/>
    </row>
    <row r="440" customFormat="false" ht="12.75" hidden="false" customHeight="false" outlineLevel="0" collapsed="false">
      <c r="C440" s="273" t="s">
        <v>4008</v>
      </c>
      <c r="D440" s="315" t="s">
        <v>3800</v>
      </c>
      <c r="E440" s="316" t="n">
        <v>0.67</v>
      </c>
      <c r="F440" s="319"/>
      <c r="G440" s="308"/>
      <c r="I440" s="347"/>
    </row>
    <row r="441" s="311" customFormat="true" ht="12.75" hidden="false" customHeight="false" outlineLevel="0" collapsed="false">
      <c r="A441" s="271"/>
      <c r="B441" s="272"/>
      <c r="C441" s="314" t="s">
        <v>3874</v>
      </c>
      <c r="D441" s="320"/>
      <c r="E441" s="321" t="n">
        <v>0.18</v>
      </c>
      <c r="F441" s="318"/>
      <c r="G441" s="308"/>
      <c r="H441" s="320"/>
      <c r="I441" s="310"/>
    </row>
    <row r="442" s="344" customFormat="true" ht="12.75" hidden="false" customHeight="false" outlineLevel="0" collapsed="false">
      <c r="A442" s="366"/>
      <c r="B442" s="367"/>
      <c r="C442" s="323" t="s">
        <v>4009</v>
      </c>
      <c r="D442" s="355"/>
      <c r="E442" s="325"/>
      <c r="F442" s="384"/>
      <c r="G442" s="357"/>
      <c r="H442" s="342"/>
      <c r="I442" s="343"/>
    </row>
    <row r="443" s="344" customFormat="true" ht="12.75" hidden="false" customHeight="false" outlineLevel="0" collapsed="false">
      <c r="A443" s="366"/>
      <c r="B443" s="367"/>
      <c r="C443" s="323" t="s">
        <v>4010</v>
      </c>
      <c r="D443" s="355"/>
      <c r="E443" s="325"/>
      <c r="F443" s="384"/>
      <c r="G443" s="357"/>
      <c r="H443" s="342"/>
      <c r="I443" s="343"/>
    </row>
    <row r="444" customFormat="false" ht="35.25" hidden="false" customHeight="true" outlineLevel="0" collapsed="false">
      <c r="C444" s="379" t="s">
        <v>4019</v>
      </c>
      <c r="D444" s="379"/>
      <c r="E444" s="316"/>
      <c r="F444" s="345"/>
      <c r="G444" s="346"/>
      <c r="I444" s="347"/>
    </row>
    <row r="445" customFormat="false" ht="13.5" hidden="false" customHeight="true" outlineLevel="0" collapsed="false">
      <c r="A445" s="271" t="n">
        <v>11</v>
      </c>
      <c r="C445" s="385" t="s">
        <v>4020</v>
      </c>
      <c r="D445" s="386"/>
      <c r="E445" s="316"/>
      <c r="F445" s="345"/>
      <c r="G445" s="346"/>
      <c r="I445" s="347"/>
    </row>
    <row r="446" customFormat="false" ht="44.25" hidden="false" customHeight="true" outlineLevel="0" collapsed="false">
      <c r="B446" s="272" t="s">
        <v>176</v>
      </c>
      <c r="C446" s="305" t="s">
        <v>4021</v>
      </c>
      <c r="D446" s="309"/>
      <c r="E446" s="316"/>
      <c r="F446" s="345"/>
      <c r="G446" s="346"/>
      <c r="H446" s="338"/>
      <c r="I446" s="347"/>
    </row>
    <row r="447" customFormat="false" ht="12.75" hidden="false" customHeight="false" outlineLevel="0" collapsed="false">
      <c r="C447" s="273" t="s">
        <v>3868</v>
      </c>
      <c r="D447" s="315"/>
      <c r="E447" s="316"/>
      <c r="F447" s="345"/>
      <c r="G447" s="346"/>
      <c r="I447" s="347"/>
    </row>
    <row r="448" customFormat="false" ht="12.75" hidden="false" customHeight="false" outlineLevel="0" collapsed="false">
      <c r="C448" s="273" t="s">
        <v>4022</v>
      </c>
      <c r="D448" s="315"/>
      <c r="E448" s="316"/>
      <c r="F448" s="345"/>
      <c r="G448" s="346"/>
      <c r="I448" s="347"/>
    </row>
    <row r="449" customFormat="false" ht="12.75" hidden="false" customHeight="false" outlineLevel="0" collapsed="false">
      <c r="C449" s="362" t="s">
        <v>3870</v>
      </c>
      <c r="D449" s="250"/>
      <c r="E449" s="316"/>
      <c r="F449" s="345"/>
      <c r="G449" s="346"/>
      <c r="I449" s="347"/>
    </row>
    <row r="450" customFormat="false" ht="12.75" hidden="false" customHeight="false" outlineLevel="0" collapsed="false">
      <c r="C450" s="364" t="s">
        <v>86</v>
      </c>
      <c r="D450" s="315" t="s">
        <v>3807</v>
      </c>
      <c r="E450" s="316" t="s">
        <v>3341</v>
      </c>
      <c r="F450" s="387"/>
      <c r="G450" s="346"/>
      <c r="I450" s="347"/>
    </row>
    <row r="451" customFormat="false" ht="12.75" hidden="false" customHeight="false" outlineLevel="0" collapsed="false">
      <c r="C451" s="364" t="s">
        <v>3871</v>
      </c>
      <c r="D451" s="315" t="s">
        <v>3807</v>
      </c>
      <c r="E451" s="316" t="n">
        <v>1.248</v>
      </c>
      <c r="F451" s="380"/>
      <c r="G451" s="308"/>
      <c r="I451" s="347"/>
    </row>
    <row r="452" customFormat="false" ht="12.75" hidden="false" customHeight="false" outlineLevel="0" collapsed="false">
      <c r="C452" s="362" t="s">
        <v>4023</v>
      </c>
      <c r="D452" s="315"/>
      <c r="E452" s="316"/>
      <c r="F452" s="345"/>
      <c r="G452" s="346"/>
      <c r="I452" s="347"/>
    </row>
    <row r="453" customFormat="false" ht="12.75" hidden="false" customHeight="true" outlineLevel="0" collapsed="false">
      <c r="C453" s="364" t="s">
        <v>4024</v>
      </c>
      <c r="D453" s="315" t="s">
        <v>3798</v>
      </c>
      <c r="E453" s="316" t="n">
        <v>1.1</v>
      </c>
      <c r="F453" s="345"/>
      <c r="G453" s="308"/>
      <c r="H453" s="250"/>
      <c r="I453" s="347"/>
    </row>
    <row r="454" s="311" customFormat="true" ht="12.75" hidden="false" customHeight="false" outlineLevel="0" collapsed="false">
      <c r="A454" s="271"/>
      <c r="B454" s="272"/>
      <c r="C454" s="314" t="s">
        <v>3874</v>
      </c>
      <c r="D454" s="320"/>
      <c r="E454" s="321" t="n">
        <v>0.18</v>
      </c>
      <c r="F454" s="318"/>
      <c r="G454" s="308"/>
      <c r="H454" s="320"/>
      <c r="I454" s="310"/>
    </row>
    <row r="455" s="344" customFormat="true" ht="11.25" hidden="false" customHeight="true" outlineLevel="0" collapsed="false">
      <c r="A455" s="366"/>
      <c r="B455" s="367"/>
      <c r="C455" s="330" t="s">
        <v>4025</v>
      </c>
      <c r="D455" s="355"/>
      <c r="E455" s="325"/>
      <c r="F455" s="340"/>
      <c r="G455" s="357"/>
      <c r="H455" s="342"/>
      <c r="I455" s="343"/>
    </row>
    <row r="456" s="344" customFormat="true" ht="11.25" hidden="false" customHeight="true" outlineLevel="0" collapsed="false">
      <c r="A456" s="366"/>
      <c r="B456" s="388" t="s">
        <v>4026</v>
      </c>
      <c r="C456" s="379" t="s">
        <v>4027</v>
      </c>
      <c r="D456" s="355"/>
      <c r="E456" s="325"/>
      <c r="F456" s="340"/>
      <c r="G456" s="357"/>
      <c r="H456" s="342"/>
      <c r="I456" s="343"/>
    </row>
    <row r="457" customFormat="false" ht="31.5" hidden="false" customHeight="true" outlineLevel="0" collapsed="false">
      <c r="C457" s="389" t="s">
        <v>4028</v>
      </c>
      <c r="D457" s="309"/>
      <c r="E457" s="316"/>
      <c r="F457" s="345"/>
      <c r="G457" s="346"/>
      <c r="H457" s="338"/>
      <c r="I457" s="347"/>
    </row>
    <row r="458" customFormat="false" ht="12.75" hidden="false" customHeight="false" outlineLevel="0" collapsed="false">
      <c r="C458" s="364" t="s">
        <v>3868</v>
      </c>
      <c r="D458" s="315"/>
      <c r="E458" s="316"/>
      <c r="F458" s="345"/>
      <c r="G458" s="346"/>
      <c r="I458" s="347"/>
    </row>
    <row r="459" customFormat="false" ht="12.75" hidden="false" customHeight="false" outlineLevel="0" collapsed="false">
      <c r="C459" s="364" t="s">
        <v>4022</v>
      </c>
      <c r="D459" s="315"/>
      <c r="E459" s="316"/>
      <c r="F459" s="345"/>
      <c r="G459" s="346"/>
      <c r="I459" s="347"/>
    </row>
    <row r="460" customFormat="false" ht="12.75" hidden="false" customHeight="false" outlineLevel="0" collapsed="false">
      <c r="C460" s="362" t="s">
        <v>3870</v>
      </c>
      <c r="D460" s="250"/>
      <c r="E460" s="316"/>
      <c r="F460" s="345"/>
      <c r="G460" s="346"/>
      <c r="I460" s="347"/>
    </row>
    <row r="461" customFormat="false" ht="12.75" hidden="false" customHeight="false" outlineLevel="0" collapsed="false">
      <c r="C461" s="364" t="s">
        <v>86</v>
      </c>
      <c r="D461" s="315" t="s">
        <v>3807</v>
      </c>
      <c r="E461" s="316" t="s">
        <v>3341</v>
      </c>
      <c r="F461" s="387"/>
      <c r="G461" s="346"/>
      <c r="I461" s="347"/>
    </row>
    <row r="462" customFormat="false" ht="12.75" hidden="false" customHeight="false" outlineLevel="0" collapsed="false">
      <c r="C462" s="364" t="s">
        <v>3871</v>
      </c>
      <c r="D462" s="315" t="s">
        <v>3807</v>
      </c>
      <c r="E462" s="316" t="n">
        <v>1.248</v>
      </c>
      <c r="F462" s="380"/>
      <c r="G462" s="308"/>
      <c r="I462" s="347"/>
    </row>
    <row r="463" customFormat="false" ht="12.75" hidden="false" customHeight="false" outlineLevel="0" collapsed="false">
      <c r="C463" s="362" t="s">
        <v>4023</v>
      </c>
      <c r="D463" s="315"/>
      <c r="E463" s="316"/>
      <c r="F463" s="345"/>
      <c r="G463" s="346"/>
      <c r="I463" s="347"/>
    </row>
    <row r="464" customFormat="false" ht="12.75" hidden="false" customHeight="true" outlineLevel="0" collapsed="false">
      <c r="C464" s="364" t="s">
        <v>4024</v>
      </c>
      <c r="D464" s="315" t="s">
        <v>3798</v>
      </c>
      <c r="E464" s="316" t="n">
        <v>1.1</v>
      </c>
      <c r="F464" s="345"/>
      <c r="G464" s="308"/>
      <c r="H464" s="250"/>
      <c r="I464" s="347"/>
    </row>
    <row r="465" s="311" customFormat="true" ht="12.75" hidden="false" customHeight="false" outlineLevel="0" collapsed="false">
      <c r="A465" s="271"/>
      <c r="B465" s="272"/>
      <c r="C465" s="362" t="s">
        <v>3874</v>
      </c>
      <c r="D465" s="320"/>
      <c r="E465" s="321" t="n">
        <v>0.18</v>
      </c>
      <c r="F465" s="318"/>
      <c r="G465" s="308"/>
      <c r="H465" s="320"/>
      <c r="I465" s="310"/>
    </row>
    <row r="466" s="344" customFormat="true" ht="11.25" hidden="false" customHeight="true" outlineLevel="0" collapsed="false">
      <c r="A466" s="366"/>
      <c r="B466" s="367"/>
      <c r="C466" s="371" t="s">
        <v>4025</v>
      </c>
      <c r="D466" s="355"/>
      <c r="E466" s="325"/>
      <c r="F466" s="340"/>
      <c r="G466" s="357"/>
      <c r="H466" s="342"/>
      <c r="I466" s="343"/>
    </row>
    <row r="467" customFormat="false" ht="43.5" hidden="false" customHeight="true" outlineLevel="0" collapsed="false">
      <c r="B467" s="272" t="s">
        <v>450</v>
      </c>
      <c r="C467" s="305" t="s">
        <v>4029</v>
      </c>
      <c r="D467" s="305"/>
      <c r="E467" s="316"/>
      <c r="F467" s="345"/>
      <c r="G467" s="346"/>
      <c r="H467" s="338"/>
      <c r="I467" s="347"/>
    </row>
    <row r="468" customFormat="false" ht="12.75" hidden="false" customHeight="false" outlineLevel="0" collapsed="false">
      <c r="C468" s="273" t="s">
        <v>3868</v>
      </c>
      <c r="D468" s="315"/>
      <c r="E468" s="316"/>
      <c r="F468" s="345"/>
      <c r="G468" s="346"/>
      <c r="I468" s="347"/>
    </row>
    <row r="469" customFormat="false" ht="12.75" hidden="false" customHeight="false" outlineLevel="0" collapsed="false">
      <c r="C469" s="273" t="s">
        <v>4022</v>
      </c>
      <c r="D469" s="315"/>
      <c r="E469" s="316"/>
      <c r="F469" s="345"/>
      <c r="G469" s="346"/>
      <c r="I469" s="347"/>
    </row>
    <row r="470" customFormat="false" ht="12.75" hidden="false" customHeight="false" outlineLevel="0" collapsed="false">
      <c r="C470" s="314" t="s">
        <v>3870</v>
      </c>
      <c r="D470" s="250"/>
      <c r="E470" s="316"/>
      <c r="F470" s="345"/>
      <c r="G470" s="346"/>
      <c r="I470" s="347"/>
    </row>
    <row r="471" customFormat="false" ht="12.75" hidden="false" customHeight="false" outlineLevel="0" collapsed="false">
      <c r="C471" s="273" t="s">
        <v>86</v>
      </c>
      <c r="D471" s="315" t="s">
        <v>3807</v>
      </c>
      <c r="E471" s="316" t="s">
        <v>3341</v>
      </c>
      <c r="F471" s="387"/>
      <c r="G471" s="346"/>
      <c r="I471" s="347"/>
    </row>
    <row r="472" customFormat="false" ht="12.75" hidden="false" customHeight="false" outlineLevel="0" collapsed="false">
      <c r="C472" s="273" t="s">
        <v>3871</v>
      </c>
      <c r="D472" s="315" t="s">
        <v>3807</v>
      </c>
      <c r="E472" s="316" t="n">
        <v>1.56</v>
      </c>
      <c r="F472" s="380"/>
      <c r="G472" s="308"/>
      <c r="I472" s="347"/>
    </row>
    <row r="473" customFormat="false" ht="12.75" hidden="false" customHeight="false" outlineLevel="0" collapsed="false">
      <c r="C473" s="314" t="s">
        <v>4023</v>
      </c>
      <c r="D473" s="315"/>
      <c r="E473" s="316"/>
      <c r="F473" s="345"/>
      <c r="G473" s="346"/>
      <c r="I473" s="347"/>
    </row>
    <row r="474" customFormat="false" ht="12.75" hidden="false" customHeight="false" outlineLevel="0" collapsed="false">
      <c r="C474" s="273" t="s">
        <v>4024</v>
      </c>
      <c r="D474" s="315" t="s">
        <v>3798</v>
      </c>
      <c r="E474" s="316" t="n">
        <v>1.1</v>
      </c>
      <c r="F474" s="345"/>
      <c r="G474" s="308"/>
      <c r="I474" s="347"/>
    </row>
    <row r="475" s="311" customFormat="true" ht="12.75" hidden="false" customHeight="false" outlineLevel="0" collapsed="false">
      <c r="A475" s="271"/>
      <c r="B475" s="272"/>
      <c r="C475" s="362" t="s">
        <v>3874</v>
      </c>
      <c r="D475" s="320"/>
      <c r="E475" s="321" t="n">
        <v>0.18</v>
      </c>
      <c r="F475" s="318"/>
      <c r="G475" s="308"/>
      <c r="H475" s="320"/>
      <c r="I475" s="310"/>
    </row>
    <row r="476" s="344" customFormat="true" ht="11.25" hidden="false" customHeight="true" outlineLevel="0" collapsed="false">
      <c r="A476" s="366"/>
      <c r="B476" s="367"/>
      <c r="C476" s="330" t="s">
        <v>4025</v>
      </c>
      <c r="D476" s="355"/>
      <c r="E476" s="325"/>
      <c r="F476" s="340"/>
      <c r="G476" s="357"/>
      <c r="H476" s="342"/>
      <c r="I476" s="343"/>
    </row>
    <row r="477" s="344" customFormat="true" ht="11.25" hidden="false" customHeight="true" outlineLevel="0" collapsed="false">
      <c r="A477" s="366"/>
      <c r="B477" s="388" t="s">
        <v>4030</v>
      </c>
      <c r="C477" s="305" t="s">
        <v>4031</v>
      </c>
      <c r="D477" s="355"/>
      <c r="E477" s="325"/>
      <c r="F477" s="340"/>
      <c r="G477" s="357"/>
      <c r="H477" s="342"/>
      <c r="I477" s="343"/>
    </row>
    <row r="478" customFormat="false" ht="33" hidden="false" customHeight="true" outlineLevel="0" collapsed="false">
      <c r="C478" s="338" t="s">
        <v>4032</v>
      </c>
      <c r="D478" s="305"/>
      <c r="E478" s="316"/>
      <c r="F478" s="345"/>
      <c r="G478" s="346"/>
      <c r="H478" s="338"/>
      <c r="I478" s="347"/>
    </row>
    <row r="479" customFormat="false" ht="10.5" hidden="false" customHeight="true" outlineLevel="0" collapsed="false">
      <c r="C479" s="273" t="s">
        <v>3868</v>
      </c>
      <c r="D479" s="315"/>
      <c r="E479" s="316"/>
      <c r="F479" s="345"/>
      <c r="G479" s="346"/>
      <c r="I479" s="347"/>
    </row>
    <row r="480" customFormat="false" ht="10.5" hidden="false" customHeight="true" outlineLevel="0" collapsed="false">
      <c r="C480" s="273" t="s">
        <v>4022</v>
      </c>
      <c r="D480" s="315"/>
      <c r="E480" s="316"/>
      <c r="F480" s="345"/>
      <c r="G480" s="346"/>
      <c r="I480" s="347"/>
    </row>
    <row r="481" customFormat="false" ht="12.75" hidden="false" customHeight="false" outlineLevel="0" collapsed="false">
      <c r="C481" s="314" t="s">
        <v>3870</v>
      </c>
      <c r="D481" s="250"/>
      <c r="E481" s="316"/>
      <c r="F481" s="345"/>
      <c r="G481" s="346"/>
      <c r="I481" s="347"/>
    </row>
    <row r="482" customFormat="false" ht="12.75" hidden="false" customHeight="false" outlineLevel="0" collapsed="false">
      <c r="C482" s="273" t="s">
        <v>86</v>
      </c>
      <c r="D482" s="315" t="s">
        <v>3807</v>
      </c>
      <c r="E482" s="316" t="s">
        <v>3341</v>
      </c>
      <c r="F482" s="387"/>
      <c r="G482" s="346"/>
      <c r="I482" s="347"/>
    </row>
    <row r="483" customFormat="false" ht="12.75" hidden="false" customHeight="false" outlineLevel="0" collapsed="false">
      <c r="C483" s="273" t="s">
        <v>3871</v>
      </c>
      <c r="D483" s="315" t="s">
        <v>3807</v>
      </c>
      <c r="E483" s="316" t="n">
        <v>1.56</v>
      </c>
      <c r="F483" s="380"/>
      <c r="G483" s="308"/>
      <c r="I483" s="347"/>
    </row>
    <row r="484" customFormat="false" ht="12.75" hidden="false" customHeight="false" outlineLevel="0" collapsed="false">
      <c r="C484" s="314" t="s">
        <v>4023</v>
      </c>
      <c r="D484" s="315"/>
      <c r="E484" s="316"/>
      <c r="F484" s="345"/>
      <c r="G484" s="346"/>
      <c r="I484" s="347"/>
    </row>
    <row r="485" customFormat="false" ht="12.75" hidden="false" customHeight="false" outlineLevel="0" collapsed="false">
      <c r="C485" s="273" t="s">
        <v>4024</v>
      </c>
      <c r="D485" s="315" t="s">
        <v>3798</v>
      </c>
      <c r="E485" s="316" t="n">
        <v>1.1</v>
      </c>
      <c r="F485" s="345"/>
      <c r="G485" s="308"/>
      <c r="I485" s="347"/>
    </row>
    <row r="486" s="311" customFormat="true" ht="12.75" hidden="false" customHeight="false" outlineLevel="0" collapsed="false">
      <c r="A486" s="271"/>
      <c r="B486" s="272"/>
      <c r="C486" s="362" t="s">
        <v>3874</v>
      </c>
      <c r="D486" s="320"/>
      <c r="E486" s="321" t="n">
        <v>0.18</v>
      </c>
      <c r="F486" s="318"/>
      <c r="G486" s="308"/>
      <c r="H486" s="320"/>
      <c r="I486" s="310"/>
    </row>
    <row r="487" s="344" customFormat="true" ht="11.25" hidden="false" customHeight="true" outlineLevel="0" collapsed="false">
      <c r="A487" s="366"/>
      <c r="B487" s="367"/>
      <c r="C487" s="330" t="s">
        <v>4025</v>
      </c>
      <c r="D487" s="355"/>
      <c r="E487" s="325"/>
      <c r="F487" s="340"/>
      <c r="G487" s="357"/>
      <c r="H487" s="342"/>
      <c r="I487" s="343"/>
    </row>
    <row r="488" customFormat="false" ht="43.5" hidden="false" customHeight="true" outlineLevel="0" collapsed="false">
      <c r="B488" s="272" t="s">
        <v>475</v>
      </c>
      <c r="C488" s="305" t="s">
        <v>4033</v>
      </c>
      <c r="D488" s="338"/>
      <c r="E488" s="316"/>
      <c r="F488" s="345"/>
      <c r="G488" s="346"/>
      <c r="H488" s="338"/>
      <c r="I488" s="347"/>
    </row>
    <row r="489" customFormat="false" ht="12.75" hidden="false" customHeight="false" outlineLevel="0" collapsed="false">
      <c r="C489" s="273" t="s">
        <v>3868</v>
      </c>
      <c r="D489" s="315"/>
      <c r="E489" s="316"/>
      <c r="F489" s="345"/>
      <c r="G489" s="346"/>
      <c r="I489" s="347"/>
    </row>
    <row r="490" customFormat="false" ht="12.75" hidden="false" customHeight="false" outlineLevel="0" collapsed="false">
      <c r="C490" s="273" t="s">
        <v>4022</v>
      </c>
      <c r="D490" s="315"/>
      <c r="E490" s="316"/>
      <c r="F490" s="345"/>
      <c r="G490" s="346"/>
      <c r="I490" s="347"/>
    </row>
    <row r="491" customFormat="false" ht="12.75" hidden="false" customHeight="false" outlineLevel="0" collapsed="false">
      <c r="C491" s="314" t="s">
        <v>3870</v>
      </c>
      <c r="D491" s="250"/>
      <c r="E491" s="316"/>
      <c r="F491" s="345"/>
      <c r="G491" s="346"/>
      <c r="I491" s="347"/>
    </row>
    <row r="492" customFormat="false" ht="12.75" hidden="false" customHeight="false" outlineLevel="0" collapsed="false">
      <c r="C492" s="273" t="s">
        <v>86</v>
      </c>
      <c r="D492" s="315" t="s">
        <v>3807</v>
      </c>
      <c r="E492" s="316"/>
      <c r="F492" s="345"/>
      <c r="G492" s="346"/>
      <c r="I492" s="347"/>
    </row>
    <row r="493" customFormat="false" ht="12.75" hidden="false" customHeight="false" outlineLevel="0" collapsed="false">
      <c r="C493" s="273" t="s">
        <v>3871</v>
      </c>
      <c r="D493" s="315" t="s">
        <v>3807</v>
      </c>
      <c r="E493" s="316" t="n">
        <v>1.872</v>
      </c>
      <c r="F493" s="380"/>
      <c r="G493" s="308"/>
      <c r="I493" s="347"/>
    </row>
    <row r="494" customFormat="false" ht="12.75" hidden="false" customHeight="false" outlineLevel="0" collapsed="false">
      <c r="C494" s="314" t="s">
        <v>4023</v>
      </c>
      <c r="D494" s="315"/>
      <c r="E494" s="316"/>
      <c r="F494" s="345"/>
      <c r="G494" s="346"/>
      <c r="I494" s="347"/>
    </row>
    <row r="495" customFormat="false" ht="12.75" hidden="false" customHeight="false" outlineLevel="0" collapsed="false">
      <c r="C495" s="273" t="s">
        <v>4024</v>
      </c>
      <c r="D495" s="315" t="s">
        <v>3798</v>
      </c>
      <c r="E495" s="316" t="n">
        <v>1.1</v>
      </c>
      <c r="F495" s="345"/>
      <c r="G495" s="308"/>
      <c r="I495" s="347"/>
    </row>
    <row r="496" s="311" customFormat="true" ht="10.5" hidden="false" customHeight="true" outlineLevel="0" collapsed="false">
      <c r="A496" s="271"/>
      <c r="B496" s="272"/>
      <c r="C496" s="362" t="s">
        <v>3874</v>
      </c>
      <c r="D496" s="320"/>
      <c r="E496" s="321" t="n">
        <v>0.18</v>
      </c>
      <c r="F496" s="318"/>
      <c r="G496" s="308"/>
      <c r="H496" s="320"/>
      <c r="I496" s="310"/>
    </row>
    <row r="497" s="344" customFormat="true" ht="12" hidden="false" customHeight="true" outlineLevel="0" collapsed="false">
      <c r="A497" s="366"/>
      <c r="B497" s="367"/>
      <c r="C497" s="330" t="s">
        <v>4025</v>
      </c>
      <c r="D497" s="355"/>
      <c r="E497" s="325"/>
      <c r="F497" s="340"/>
      <c r="G497" s="357"/>
      <c r="H497" s="342"/>
      <c r="I497" s="343"/>
    </row>
    <row r="498" s="344" customFormat="true" ht="12" hidden="false" customHeight="true" outlineLevel="0" collapsed="false">
      <c r="A498" s="366"/>
      <c r="B498" s="388" t="s">
        <v>4034</v>
      </c>
      <c r="C498" s="305" t="s">
        <v>4035</v>
      </c>
      <c r="D498" s="355"/>
      <c r="E498" s="325"/>
      <c r="F498" s="340"/>
      <c r="G498" s="357"/>
      <c r="H498" s="342"/>
      <c r="I498" s="343"/>
    </row>
    <row r="499" customFormat="false" ht="34.5" hidden="false" customHeight="true" outlineLevel="0" collapsed="false">
      <c r="C499" s="273" t="s">
        <v>4036</v>
      </c>
      <c r="D499" s="338"/>
      <c r="E499" s="316"/>
      <c r="F499" s="345"/>
      <c r="G499" s="346"/>
      <c r="H499" s="250"/>
      <c r="I499" s="347"/>
    </row>
    <row r="500" customFormat="false" ht="9" hidden="false" customHeight="true" outlineLevel="0" collapsed="false">
      <c r="C500" s="338" t="s">
        <v>3868</v>
      </c>
      <c r="D500" s="315"/>
      <c r="E500" s="316"/>
      <c r="F500" s="345"/>
      <c r="G500" s="346"/>
      <c r="H500" s="250"/>
      <c r="I500" s="347"/>
    </row>
    <row r="501" customFormat="false" ht="9.75" hidden="false" customHeight="true" outlineLevel="0" collapsed="false">
      <c r="C501" s="338" t="s">
        <v>4022</v>
      </c>
      <c r="D501" s="315"/>
      <c r="E501" s="316"/>
      <c r="F501" s="345"/>
      <c r="G501" s="346"/>
      <c r="I501" s="347"/>
    </row>
    <row r="502" customFormat="false" ht="12.75" hidden="false" customHeight="true" outlineLevel="0" collapsed="false">
      <c r="C502" s="314" t="s">
        <v>3870</v>
      </c>
      <c r="D502" s="250"/>
      <c r="E502" s="316"/>
      <c r="F502" s="345"/>
      <c r="G502" s="346"/>
      <c r="H502" s="279"/>
      <c r="I502" s="347"/>
    </row>
    <row r="503" customFormat="false" ht="12.75" hidden="false" customHeight="false" outlineLevel="0" collapsed="false">
      <c r="C503" s="273" t="s">
        <v>86</v>
      </c>
      <c r="D503" s="315" t="s">
        <v>3807</v>
      </c>
      <c r="E503" s="316"/>
      <c r="F503" s="345"/>
      <c r="G503" s="346"/>
      <c r="H503" s="279"/>
      <c r="I503" s="347"/>
    </row>
    <row r="504" customFormat="false" ht="12.75" hidden="false" customHeight="false" outlineLevel="0" collapsed="false">
      <c r="C504" s="273" t="s">
        <v>3871</v>
      </c>
      <c r="D504" s="315" t="s">
        <v>3807</v>
      </c>
      <c r="E504" s="316" t="n">
        <v>1.872</v>
      </c>
      <c r="F504" s="380"/>
      <c r="G504" s="308"/>
      <c r="H504" s="279"/>
      <c r="I504" s="347"/>
    </row>
    <row r="505" customFormat="false" ht="12.75" hidden="false" customHeight="false" outlineLevel="0" collapsed="false">
      <c r="C505" s="314" t="s">
        <v>4023</v>
      </c>
      <c r="D505" s="315"/>
      <c r="E505" s="316"/>
      <c r="F505" s="345"/>
      <c r="G505" s="346"/>
      <c r="H505" s="279"/>
      <c r="I505" s="347"/>
    </row>
    <row r="506" customFormat="false" ht="12.75" hidden="false" customHeight="false" outlineLevel="0" collapsed="false">
      <c r="C506" s="273" t="s">
        <v>4024</v>
      </c>
      <c r="D506" s="315" t="s">
        <v>3798</v>
      </c>
      <c r="E506" s="316" t="n">
        <v>1.1</v>
      </c>
      <c r="F506" s="345"/>
      <c r="G506" s="308"/>
      <c r="H506" s="279"/>
      <c r="I506" s="347"/>
    </row>
    <row r="507" s="311" customFormat="true" ht="12.75" hidden="false" customHeight="false" outlineLevel="0" collapsed="false">
      <c r="A507" s="271"/>
      <c r="B507" s="272"/>
      <c r="C507" s="362" t="s">
        <v>3874</v>
      </c>
      <c r="D507" s="320"/>
      <c r="E507" s="321" t="n">
        <v>0.18</v>
      </c>
      <c r="F507" s="318"/>
      <c r="G507" s="308"/>
      <c r="H507" s="320"/>
      <c r="I507" s="310"/>
    </row>
    <row r="508" s="344" customFormat="true" ht="11.25" hidden="false" customHeight="true" outlineLevel="0" collapsed="false">
      <c r="A508" s="366"/>
      <c r="B508" s="367"/>
      <c r="C508" s="330" t="s">
        <v>4025</v>
      </c>
      <c r="D508" s="355"/>
      <c r="E508" s="325"/>
      <c r="F508" s="340"/>
      <c r="G508" s="357"/>
      <c r="H508" s="342"/>
      <c r="I508" s="343"/>
    </row>
    <row r="509" customFormat="false" ht="66.75" hidden="false" customHeight="true" outlineLevel="0" collapsed="false">
      <c r="A509" s="271" t="n">
        <v>12</v>
      </c>
      <c r="C509" s="305" t="s">
        <v>4037</v>
      </c>
      <c r="D509" s="309"/>
      <c r="E509" s="316"/>
      <c r="F509" s="345"/>
      <c r="G509" s="346"/>
      <c r="H509" s="279"/>
      <c r="I509" s="347"/>
    </row>
    <row r="510" customFormat="false" ht="64.5" hidden="false" customHeight="true" outlineLevel="0" collapsed="false">
      <c r="C510" s="338" t="s">
        <v>4038</v>
      </c>
      <c r="D510" s="250"/>
      <c r="E510" s="316"/>
      <c r="F510" s="345"/>
      <c r="G510" s="346"/>
      <c r="H510" s="338"/>
      <c r="I510" s="347"/>
    </row>
    <row r="511" customFormat="false" ht="12.75" hidden="false" customHeight="false" outlineLevel="0" collapsed="false">
      <c r="C511" s="273" t="s">
        <v>3868</v>
      </c>
      <c r="D511" s="350"/>
      <c r="E511" s="316"/>
      <c r="F511" s="345"/>
      <c r="G511" s="346"/>
      <c r="I511" s="347"/>
    </row>
    <row r="512" customFormat="false" ht="12.75" hidden="false" customHeight="false" outlineLevel="0" collapsed="false">
      <c r="C512" s="273" t="s">
        <v>4039</v>
      </c>
      <c r="D512" s="315"/>
      <c r="E512" s="390"/>
      <c r="F512" s="390"/>
      <c r="G512" s="390"/>
      <c r="I512" s="347"/>
    </row>
    <row r="513" customFormat="false" ht="12.75" hidden="false" customHeight="false" outlineLevel="0" collapsed="false">
      <c r="C513" s="314" t="s">
        <v>3870</v>
      </c>
      <c r="D513" s="315"/>
      <c r="E513" s="316"/>
      <c r="F513" s="345"/>
      <c r="G513" s="346"/>
      <c r="I513" s="347"/>
    </row>
    <row r="514" customFormat="false" ht="12.75" hidden="false" customHeight="true" outlineLevel="0" collapsed="false">
      <c r="C514" s="273" t="s">
        <v>86</v>
      </c>
      <c r="D514" s="315" t="s">
        <v>3807</v>
      </c>
      <c r="E514" s="316" t="s">
        <v>3341</v>
      </c>
      <c r="F514" s="345"/>
      <c r="G514" s="346"/>
      <c r="H514" s="250"/>
      <c r="I514" s="347"/>
    </row>
    <row r="515" customFormat="false" ht="12.75" hidden="false" customHeight="false" outlineLevel="0" collapsed="false">
      <c r="C515" s="273" t="s">
        <v>4040</v>
      </c>
      <c r="D515" s="315" t="s">
        <v>3807</v>
      </c>
      <c r="E515" s="316" t="n">
        <v>2.76</v>
      </c>
      <c r="F515" s="317"/>
      <c r="G515" s="308"/>
      <c r="H515" s="250"/>
      <c r="I515" s="347"/>
    </row>
    <row r="516" customFormat="false" ht="12.75" hidden="false" customHeight="true" outlineLevel="0" collapsed="false">
      <c r="C516" s="273" t="s">
        <v>3871</v>
      </c>
      <c r="D516" s="315" t="s">
        <v>3807</v>
      </c>
      <c r="E516" s="316" t="n">
        <v>17</v>
      </c>
      <c r="F516" s="317"/>
      <c r="G516" s="308"/>
      <c r="H516" s="250"/>
      <c r="I516" s="347"/>
    </row>
    <row r="517" customFormat="false" ht="12.75" hidden="false" customHeight="false" outlineLevel="0" collapsed="false">
      <c r="C517" s="314" t="s">
        <v>4023</v>
      </c>
      <c r="D517" s="315"/>
      <c r="E517" s="316"/>
      <c r="F517" s="382"/>
      <c r="G517" s="346"/>
      <c r="H517" s="250"/>
      <c r="I517" s="347"/>
    </row>
    <row r="518" customFormat="false" ht="12.75" hidden="false" customHeight="false" outlineLevel="0" collapsed="false">
      <c r="C518" s="273" t="s">
        <v>4041</v>
      </c>
      <c r="D518" s="315" t="s">
        <v>3798</v>
      </c>
      <c r="E518" s="316" t="n">
        <v>800</v>
      </c>
      <c r="F518" s="317"/>
      <c r="G518" s="308"/>
      <c r="H518" s="250"/>
      <c r="I518" s="347"/>
    </row>
    <row r="519" customFormat="false" ht="12.75" hidden="false" customHeight="false" outlineLevel="0" collapsed="false">
      <c r="C519" s="314" t="s">
        <v>4042</v>
      </c>
      <c r="D519" s="315"/>
      <c r="E519" s="316"/>
      <c r="F519" s="382"/>
      <c r="G519" s="346"/>
      <c r="H519" s="250"/>
      <c r="I519" s="347"/>
    </row>
    <row r="520" customFormat="false" ht="23.25" hidden="false" customHeight="true" outlineLevel="0" collapsed="false">
      <c r="C520" s="273" t="s">
        <v>4043</v>
      </c>
      <c r="D520" s="315" t="s">
        <v>3800</v>
      </c>
      <c r="E520" s="316" t="n">
        <v>6</v>
      </c>
      <c r="F520" s="317"/>
      <c r="G520" s="352"/>
      <c r="H520" s="250"/>
      <c r="I520" s="347"/>
    </row>
    <row r="521" customFormat="false" ht="14.25" hidden="false" customHeight="true" outlineLevel="0" collapsed="false">
      <c r="C521" s="273" t="s">
        <v>4044</v>
      </c>
      <c r="D521" s="315" t="s">
        <v>3800</v>
      </c>
      <c r="E521" s="316" t="n">
        <v>20</v>
      </c>
      <c r="F521" s="319"/>
      <c r="G521" s="352"/>
      <c r="I521" s="347"/>
    </row>
    <row r="522" customFormat="false" ht="12.75" hidden="false" customHeight="false" outlineLevel="0" collapsed="false">
      <c r="C522" s="273" t="s">
        <v>4045</v>
      </c>
      <c r="D522" s="315" t="s">
        <v>3800</v>
      </c>
      <c r="E522" s="316" t="n">
        <v>20</v>
      </c>
      <c r="F522" s="319"/>
      <c r="G522" s="352"/>
      <c r="I522" s="347"/>
    </row>
    <row r="523" s="311" customFormat="true" ht="12.75" hidden="false" customHeight="false" outlineLevel="0" collapsed="false">
      <c r="A523" s="271"/>
      <c r="B523" s="272"/>
      <c r="C523" s="362" t="s">
        <v>4046</v>
      </c>
      <c r="D523" s="320"/>
      <c r="E523" s="321" t="n">
        <v>0.18</v>
      </c>
      <c r="F523" s="318"/>
      <c r="G523" s="308"/>
      <c r="H523" s="320"/>
      <c r="I523" s="310"/>
    </row>
    <row r="524" customFormat="false" ht="12.75" hidden="false" customHeight="false" outlineLevel="0" collapsed="false">
      <c r="C524" s="378" t="s">
        <v>4047</v>
      </c>
      <c r="D524" s="381"/>
      <c r="E524" s="316"/>
      <c r="F524" s="308"/>
      <c r="G524" s="327"/>
      <c r="I524" s="347"/>
    </row>
    <row r="525" s="344" customFormat="true" ht="12.75" hidden="false" customHeight="false" outlineLevel="0" collapsed="false">
      <c r="A525" s="366"/>
      <c r="B525" s="367"/>
      <c r="C525" s="323" t="s">
        <v>4048</v>
      </c>
      <c r="D525" s="355"/>
      <c r="E525" s="325"/>
      <c r="F525" s="358"/>
      <c r="G525" s="357"/>
      <c r="H525" s="342"/>
      <c r="I525" s="343"/>
    </row>
    <row r="526" s="344" customFormat="true" ht="12.75" hidden="false" customHeight="false" outlineLevel="0" collapsed="false">
      <c r="A526" s="366"/>
      <c r="B526" s="367"/>
      <c r="C526" s="330" t="s">
        <v>4049</v>
      </c>
      <c r="D526" s="355"/>
      <c r="E526" s="325"/>
      <c r="F526" s="358"/>
      <c r="G526" s="357"/>
      <c r="H526" s="342"/>
      <c r="I526" s="343"/>
    </row>
    <row r="527" customFormat="false" ht="12" hidden="false" customHeight="true" outlineLevel="0" collapsed="false">
      <c r="C527" s="391" t="s">
        <v>4050</v>
      </c>
      <c r="D527" s="391"/>
      <c r="E527" s="391"/>
      <c r="F527" s="391"/>
      <c r="G527" s="391"/>
      <c r="H527" s="392"/>
      <c r="I527" s="347"/>
    </row>
    <row r="528" customFormat="false" ht="33" hidden="false" customHeight="true" outlineLevel="0" collapsed="false">
      <c r="C528" s="391" t="s">
        <v>4051</v>
      </c>
      <c r="D528" s="391"/>
      <c r="E528" s="391"/>
      <c r="F528" s="391"/>
      <c r="G528" s="391"/>
      <c r="H528" s="392"/>
      <c r="I528" s="347"/>
    </row>
    <row r="529" customFormat="false" ht="12" hidden="false" customHeight="true" outlineLevel="0" collapsed="false">
      <c r="C529" s="391" t="s">
        <v>4052</v>
      </c>
      <c r="D529" s="391"/>
      <c r="E529" s="391"/>
      <c r="F529" s="391"/>
      <c r="G529" s="391"/>
      <c r="H529" s="392"/>
      <c r="I529" s="347"/>
    </row>
    <row r="530" customFormat="false" ht="69" hidden="false" customHeight="true" outlineLevel="0" collapsed="false">
      <c r="A530" s="271" t="n">
        <v>13</v>
      </c>
      <c r="C530" s="379" t="s">
        <v>4053</v>
      </c>
      <c r="D530" s="305"/>
      <c r="E530" s="316"/>
      <c r="F530" s="345"/>
      <c r="G530" s="346"/>
      <c r="I530" s="347"/>
    </row>
    <row r="531" customFormat="false" ht="60.75" hidden="false" customHeight="true" outlineLevel="0" collapsed="false">
      <c r="A531" s="393"/>
      <c r="B531" s="350"/>
      <c r="C531" s="338" t="s">
        <v>4054</v>
      </c>
      <c r="D531" s="338"/>
      <c r="E531" s="316"/>
      <c r="F531" s="345"/>
      <c r="G531" s="346"/>
      <c r="H531" s="338"/>
      <c r="I531" s="347"/>
    </row>
    <row r="532" customFormat="false" ht="12.75" hidden="false" customHeight="false" outlineLevel="0" collapsed="false">
      <c r="A532" s="393"/>
      <c r="B532" s="350"/>
      <c r="C532" s="273" t="s">
        <v>3868</v>
      </c>
      <c r="D532" s="350"/>
      <c r="E532" s="316"/>
      <c r="F532" s="345"/>
      <c r="G532" s="346"/>
      <c r="I532" s="347"/>
    </row>
    <row r="533" customFormat="false" ht="12.75" hidden="false" customHeight="false" outlineLevel="0" collapsed="false">
      <c r="A533" s="393"/>
      <c r="B533" s="350"/>
      <c r="C533" s="273" t="s">
        <v>4055</v>
      </c>
      <c r="D533" s="315"/>
      <c r="E533" s="390"/>
      <c r="F533" s="390"/>
      <c r="G533" s="390"/>
      <c r="I533" s="347"/>
    </row>
    <row r="534" customFormat="false" ht="12.75" hidden="false" customHeight="true" outlineLevel="0" collapsed="false">
      <c r="C534" s="314" t="s">
        <v>3870</v>
      </c>
      <c r="D534" s="315"/>
      <c r="E534" s="316"/>
      <c r="F534" s="345"/>
      <c r="G534" s="346"/>
      <c r="H534" s="250"/>
      <c r="I534" s="347"/>
    </row>
    <row r="535" customFormat="false" ht="12.75" hidden="false" customHeight="true" outlineLevel="0" collapsed="false">
      <c r="C535" s="273" t="s">
        <v>86</v>
      </c>
      <c r="D535" s="315" t="s">
        <v>3807</v>
      </c>
      <c r="E535" s="316" t="s">
        <v>3341</v>
      </c>
      <c r="F535" s="317"/>
      <c r="G535" s="308"/>
      <c r="H535" s="250"/>
      <c r="I535" s="347"/>
    </row>
    <row r="536" customFormat="false" ht="12" hidden="false" customHeight="true" outlineLevel="0" collapsed="false">
      <c r="C536" s="273" t="s">
        <v>4040</v>
      </c>
      <c r="D536" s="315" t="s">
        <v>3807</v>
      </c>
      <c r="E536" s="316" t="n">
        <v>2.76</v>
      </c>
      <c r="F536" s="317"/>
      <c r="G536" s="308"/>
      <c r="H536" s="250"/>
      <c r="I536" s="347"/>
    </row>
    <row r="537" customFormat="false" ht="9.75" hidden="false" customHeight="true" outlineLevel="0" collapsed="false">
      <c r="C537" s="273" t="s">
        <v>3871</v>
      </c>
      <c r="D537" s="315" t="s">
        <v>3807</v>
      </c>
      <c r="E537" s="316" t="n">
        <v>17</v>
      </c>
      <c r="F537" s="317"/>
      <c r="G537" s="308"/>
      <c r="H537" s="250"/>
      <c r="I537" s="347"/>
    </row>
    <row r="538" customFormat="false" ht="12.75" hidden="false" customHeight="false" outlineLevel="0" collapsed="false">
      <c r="C538" s="314" t="s">
        <v>4023</v>
      </c>
      <c r="D538" s="315"/>
      <c r="E538" s="316"/>
      <c r="F538" s="382"/>
      <c r="G538" s="346"/>
      <c r="H538" s="250"/>
      <c r="I538" s="347"/>
    </row>
    <row r="539" customFormat="false" ht="10.5" hidden="false" customHeight="true" outlineLevel="0" collapsed="false">
      <c r="C539" s="273" t="s">
        <v>4041</v>
      </c>
      <c r="D539" s="315" t="s">
        <v>3798</v>
      </c>
      <c r="E539" s="316" t="n">
        <v>800</v>
      </c>
      <c r="F539" s="317"/>
      <c r="G539" s="308"/>
      <c r="H539" s="250"/>
      <c r="I539" s="347"/>
    </row>
    <row r="540" customFormat="false" ht="12.75" hidden="false" customHeight="true" outlineLevel="0" collapsed="false">
      <c r="C540" s="314" t="s">
        <v>4042</v>
      </c>
      <c r="D540" s="315"/>
      <c r="E540" s="316"/>
      <c r="F540" s="382"/>
      <c r="G540" s="346"/>
      <c r="H540" s="250"/>
      <c r="I540" s="347"/>
    </row>
    <row r="541" customFormat="false" ht="21.75" hidden="false" customHeight="true" outlineLevel="0" collapsed="false">
      <c r="C541" s="338" t="s">
        <v>4043</v>
      </c>
      <c r="D541" s="315" t="s">
        <v>3800</v>
      </c>
      <c r="E541" s="316" t="n">
        <v>6</v>
      </c>
      <c r="F541" s="317"/>
      <c r="G541" s="352"/>
      <c r="H541" s="250"/>
      <c r="I541" s="347"/>
    </row>
    <row r="542" customFormat="false" ht="10.5" hidden="false" customHeight="true" outlineLevel="0" collapsed="false">
      <c r="C542" s="273" t="s">
        <v>4044</v>
      </c>
      <c r="D542" s="315" t="s">
        <v>3800</v>
      </c>
      <c r="E542" s="316" t="n">
        <v>20</v>
      </c>
      <c r="F542" s="319"/>
      <c r="G542" s="352"/>
      <c r="H542" s="250"/>
      <c r="I542" s="347"/>
    </row>
    <row r="543" customFormat="false" ht="10.5" hidden="false" customHeight="true" outlineLevel="0" collapsed="false">
      <c r="C543" s="273" t="s">
        <v>4045</v>
      </c>
      <c r="D543" s="315" t="s">
        <v>3800</v>
      </c>
      <c r="E543" s="316" t="n">
        <v>20</v>
      </c>
      <c r="F543" s="319"/>
      <c r="G543" s="352"/>
      <c r="H543" s="250"/>
      <c r="I543" s="347"/>
    </row>
    <row r="544" s="311" customFormat="true" ht="12.75" hidden="false" customHeight="false" outlineLevel="0" collapsed="false">
      <c r="A544" s="271"/>
      <c r="B544" s="272"/>
      <c r="C544" s="362" t="s">
        <v>4046</v>
      </c>
      <c r="D544" s="320"/>
      <c r="E544" s="321" t="n">
        <v>0.18</v>
      </c>
      <c r="F544" s="318"/>
      <c r="G544" s="308"/>
      <c r="H544" s="250"/>
      <c r="I544" s="310"/>
    </row>
    <row r="545" customFormat="false" ht="12.75" hidden="false" customHeight="false" outlineLevel="0" collapsed="false">
      <c r="C545" s="378" t="s">
        <v>4047</v>
      </c>
      <c r="D545" s="381"/>
      <c r="E545" s="316"/>
      <c r="F545" s="308"/>
      <c r="G545" s="327"/>
      <c r="H545" s="250"/>
      <c r="I545" s="347"/>
    </row>
    <row r="546" s="344" customFormat="true" ht="9.75" hidden="false" customHeight="true" outlineLevel="0" collapsed="false">
      <c r="A546" s="366"/>
      <c r="B546" s="367"/>
      <c r="C546" s="323" t="s">
        <v>4056</v>
      </c>
      <c r="D546" s="355"/>
      <c r="E546" s="325"/>
      <c r="F546" s="358"/>
      <c r="G546" s="357"/>
      <c r="H546" s="250"/>
      <c r="I546" s="343"/>
    </row>
    <row r="547" s="344" customFormat="true" ht="11.25" hidden="false" customHeight="true" outlineLevel="0" collapsed="false">
      <c r="A547" s="366"/>
      <c r="B547" s="367"/>
      <c r="C547" s="330" t="s">
        <v>4057</v>
      </c>
      <c r="D547" s="355"/>
      <c r="E547" s="325"/>
      <c r="F547" s="358"/>
      <c r="G547" s="357"/>
      <c r="H547" s="370"/>
      <c r="I547" s="343"/>
    </row>
    <row r="548" customFormat="false" ht="12.75" hidden="false" customHeight="true" outlineLevel="0" collapsed="false">
      <c r="C548" s="391" t="s">
        <v>4058</v>
      </c>
      <c r="D548" s="391"/>
      <c r="E548" s="391"/>
      <c r="F548" s="391"/>
      <c r="G548" s="391"/>
      <c r="H548" s="392"/>
      <c r="I548" s="347"/>
    </row>
    <row r="549" customFormat="false" ht="31.5" hidden="false" customHeight="true" outlineLevel="0" collapsed="false">
      <c r="C549" s="391" t="s">
        <v>4059</v>
      </c>
      <c r="D549" s="391"/>
      <c r="E549" s="391"/>
      <c r="F549" s="391"/>
      <c r="G549" s="391"/>
      <c r="H549" s="392"/>
      <c r="I549" s="347"/>
    </row>
    <row r="550" customFormat="false" ht="10.5" hidden="false" customHeight="true" outlineLevel="0" collapsed="false">
      <c r="C550" s="391" t="s">
        <v>4052</v>
      </c>
      <c r="D550" s="391"/>
      <c r="E550" s="391"/>
      <c r="F550" s="391"/>
      <c r="G550" s="391"/>
      <c r="H550" s="392"/>
      <c r="I550" s="347"/>
    </row>
    <row r="551" customFormat="false" ht="76.5" hidden="false" customHeight="true" outlineLevel="0" collapsed="false">
      <c r="A551" s="271" t="n">
        <v>14</v>
      </c>
      <c r="C551" s="305" t="s">
        <v>4060</v>
      </c>
      <c r="D551" s="305"/>
      <c r="E551" s="316"/>
      <c r="F551" s="345"/>
      <c r="G551" s="346"/>
      <c r="I551" s="347"/>
    </row>
    <row r="552" customFormat="false" ht="66" hidden="false" customHeight="true" outlineLevel="0" collapsed="false">
      <c r="C552" s="338" t="s">
        <v>4061</v>
      </c>
      <c r="D552" s="338"/>
      <c r="E552" s="316"/>
      <c r="F552" s="345"/>
      <c r="G552" s="346"/>
      <c r="H552" s="338"/>
      <c r="I552" s="347"/>
    </row>
    <row r="553" customFormat="false" ht="10.5" hidden="false" customHeight="true" outlineLevel="0" collapsed="false">
      <c r="C553" s="273" t="s">
        <v>3868</v>
      </c>
      <c r="D553" s="350"/>
      <c r="E553" s="316"/>
      <c r="F553" s="345"/>
      <c r="G553" s="346"/>
      <c r="I553" s="347"/>
    </row>
    <row r="554" customFormat="false" ht="10.5" hidden="false" customHeight="true" outlineLevel="0" collapsed="false">
      <c r="C554" s="273" t="s">
        <v>4062</v>
      </c>
      <c r="D554" s="315"/>
      <c r="E554" s="390"/>
      <c r="F554" s="390"/>
      <c r="G554" s="390"/>
      <c r="H554" s="250"/>
      <c r="I554" s="347"/>
    </row>
    <row r="555" customFormat="false" ht="12.75" hidden="false" customHeight="false" outlineLevel="0" collapsed="false">
      <c r="C555" s="314" t="s">
        <v>3870</v>
      </c>
      <c r="D555" s="315"/>
      <c r="E555" s="316"/>
      <c r="F555" s="345"/>
      <c r="G555" s="346"/>
      <c r="H555" s="250"/>
      <c r="I555" s="347"/>
    </row>
    <row r="556" customFormat="false" ht="12.75" hidden="false" customHeight="false" outlineLevel="0" collapsed="false">
      <c r="C556" s="273" t="s">
        <v>86</v>
      </c>
      <c r="D556" s="315" t="s">
        <v>3807</v>
      </c>
      <c r="E556" s="316" t="s">
        <v>3341</v>
      </c>
      <c r="F556" s="317"/>
      <c r="G556" s="308"/>
      <c r="H556" s="250"/>
      <c r="I556" s="347"/>
    </row>
    <row r="557" customFormat="false" ht="12.75" hidden="false" customHeight="false" outlineLevel="0" collapsed="false">
      <c r="C557" s="273" t="s">
        <v>4040</v>
      </c>
      <c r="D557" s="315" t="s">
        <v>3807</v>
      </c>
      <c r="E557" s="316" t="n">
        <v>2.76</v>
      </c>
      <c r="F557" s="317"/>
      <c r="G557" s="308"/>
      <c r="H557" s="250"/>
      <c r="I557" s="347"/>
    </row>
    <row r="558" customFormat="false" ht="12.75" hidden="false" customHeight="false" outlineLevel="0" collapsed="false">
      <c r="C558" s="273" t="s">
        <v>3871</v>
      </c>
      <c r="D558" s="315" t="s">
        <v>3807</v>
      </c>
      <c r="E558" s="316" t="n">
        <v>17</v>
      </c>
      <c r="F558" s="317"/>
      <c r="G558" s="308"/>
      <c r="H558" s="250"/>
      <c r="I558" s="347"/>
    </row>
    <row r="559" customFormat="false" ht="12.75" hidden="false" customHeight="false" outlineLevel="0" collapsed="false">
      <c r="C559" s="314" t="s">
        <v>4023</v>
      </c>
      <c r="D559" s="315"/>
      <c r="E559" s="316"/>
      <c r="F559" s="382"/>
      <c r="G559" s="346"/>
      <c r="H559" s="250"/>
      <c r="I559" s="347"/>
    </row>
    <row r="560" customFormat="false" ht="12.75" hidden="false" customHeight="false" outlineLevel="0" collapsed="false">
      <c r="C560" s="273" t="s">
        <v>4041</v>
      </c>
      <c r="D560" s="315" t="s">
        <v>3798</v>
      </c>
      <c r="E560" s="316" t="n">
        <v>800</v>
      </c>
      <c r="F560" s="317"/>
      <c r="G560" s="308"/>
      <c r="H560" s="250"/>
      <c r="I560" s="347"/>
    </row>
    <row r="561" customFormat="false" ht="12.75" hidden="false" customHeight="false" outlineLevel="0" collapsed="false">
      <c r="C561" s="314" t="s">
        <v>4042</v>
      </c>
      <c r="D561" s="315"/>
      <c r="E561" s="316"/>
      <c r="F561" s="382"/>
      <c r="G561" s="346"/>
      <c r="H561" s="250"/>
      <c r="I561" s="347"/>
    </row>
    <row r="562" customFormat="false" ht="24" hidden="false" customHeight="false" outlineLevel="0" collapsed="false">
      <c r="C562" s="273" t="s">
        <v>4043</v>
      </c>
      <c r="D562" s="315" t="s">
        <v>3800</v>
      </c>
      <c r="E562" s="316" t="n">
        <v>6</v>
      </c>
      <c r="F562" s="317"/>
      <c r="G562" s="352"/>
      <c r="I562" s="347"/>
    </row>
    <row r="563" customFormat="false" ht="12.75" hidden="false" customHeight="false" outlineLevel="0" collapsed="false">
      <c r="C563" s="273" t="s">
        <v>4044</v>
      </c>
      <c r="D563" s="315" t="s">
        <v>3800</v>
      </c>
      <c r="E563" s="316" t="n">
        <v>20</v>
      </c>
      <c r="F563" s="319"/>
      <c r="G563" s="352"/>
      <c r="I563" s="347"/>
    </row>
    <row r="564" customFormat="false" ht="12.75" hidden="false" customHeight="false" outlineLevel="0" collapsed="false">
      <c r="C564" s="273" t="s">
        <v>4045</v>
      </c>
      <c r="D564" s="315" t="s">
        <v>3800</v>
      </c>
      <c r="E564" s="316" t="n">
        <v>20</v>
      </c>
      <c r="F564" s="319"/>
      <c r="G564" s="352"/>
      <c r="I564" s="347"/>
    </row>
    <row r="565" s="311" customFormat="true" ht="12.75" hidden="false" customHeight="false" outlineLevel="0" collapsed="false">
      <c r="A565" s="271"/>
      <c r="B565" s="272"/>
      <c r="C565" s="362" t="s">
        <v>4046</v>
      </c>
      <c r="D565" s="320"/>
      <c r="E565" s="321" t="n">
        <v>0.18</v>
      </c>
      <c r="F565" s="318"/>
      <c r="G565" s="308"/>
      <c r="H565" s="278"/>
      <c r="I565" s="310"/>
    </row>
    <row r="566" customFormat="false" ht="12.75" hidden="false" customHeight="false" outlineLevel="0" collapsed="false">
      <c r="C566" s="378" t="s">
        <v>4047</v>
      </c>
      <c r="D566" s="381"/>
      <c r="E566" s="316"/>
      <c r="F566" s="308"/>
      <c r="G566" s="327"/>
      <c r="I566" s="347"/>
    </row>
    <row r="567" s="344" customFormat="true" ht="12.75" hidden="false" customHeight="false" outlineLevel="0" collapsed="false">
      <c r="A567" s="366"/>
      <c r="B567" s="367"/>
      <c r="C567" s="323" t="s">
        <v>4063</v>
      </c>
      <c r="D567" s="355"/>
      <c r="E567" s="325"/>
      <c r="F567" s="358"/>
      <c r="G567" s="357"/>
      <c r="H567" s="370"/>
      <c r="I567" s="343"/>
    </row>
    <row r="568" s="344" customFormat="true" ht="11.25" hidden="false" customHeight="true" outlineLevel="0" collapsed="false">
      <c r="A568" s="366"/>
      <c r="B568" s="367"/>
      <c r="C568" s="330" t="s">
        <v>4064</v>
      </c>
      <c r="D568" s="355"/>
      <c r="E568" s="325"/>
      <c r="F568" s="358"/>
      <c r="G568" s="357"/>
      <c r="H568" s="370"/>
      <c r="I568" s="343"/>
    </row>
    <row r="569" customFormat="false" ht="22.5" hidden="false" customHeight="true" outlineLevel="0" collapsed="false">
      <c r="C569" s="391" t="s">
        <v>4065</v>
      </c>
      <c r="D569" s="391"/>
      <c r="E569" s="391"/>
      <c r="F569" s="391"/>
      <c r="G569" s="391"/>
      <c r="H569" s="392"/>
      <c r="I569" s="347"/>
    </row>
    <row r="570" customFormat="false" ht="33.75" hidden="false" customHeight="true" outlineLevel="0" collapsed="false">
      <c r="C570" s="391" t="s">
        <v>4066</v>
      </c>
      <c r="D570" s="391"/>
      <c r="E570" s="391"/>
      <c r="F570" s="391"/>
      <c r="G570" s="391"/>
      <c r="H570" s="392"/>
      <c r="I570" s="347"/>
    </row>
    <row r="571" customFormat="false" ht="12" hidden="false" customHeight="true" outlineLevel="0" collapsed="false">
      <c r="C571" s="391" t="s">
        <v>4067</v>
      </c>
      <c r="D571" s="391"/>
      <c r="E571" s="391"/>
      <c r="F571" s="391"/>
      <c r="G571" s="391"/>
      <c r="H571" s="392"/>
      <c r="I571" s="347"/>
    </row>
    <row r="572" customFormat="false" ht="36.75" hidden="false" customHeight="true" outlineLevel="0" collapsed="false">
      <c r="B572" s="271" t="s">
        <v>3961</v>
      </c>
      <c r="C572" s="314" t="s">
        <v>4068</v>
      </c>
      <c r="D572" s="273"/>
      <c r="E572" s="316"/>
      <c r="F572" s="345"/>
      <c r="G572" s="346"/>
      <c r="I572" s="347"/>
    </row>
    <row r="573" customFormat="false" ht="13.5" hidden="false" customHeight="true" outlineLevel="0" collapsed="false">
      <c r="C573" s="330" t="s">
        <v>4069</v>
      </c>
      <c r="D573" s="273"/>
      <c r="E573" s="316"/>
      <c r="F573" s="345"/>
      <c r="G573" s="346"/>
      <c r="I573" s="347"/>
    </row>
    <row r="574" s="344" customFormat="true" ht="12.75" hidden="false" customHeight="false" outlineLevel="0" collapsed="false">
      <c r="A574" s="366"/>
      <c r="B574" s="367"/>
      <c r="C574" s="330" t="s">
        <v>4070</v>
      </c>
      <c r="D574" s="355"/>
      <c r="E574" s="325"/>
      <c r="F574" s="358"/>
      <c r="G574" s="357"/>
      <c r="H574" s="370"/>
      <c r="I574" s="343"/>
    </row>
    <row r="575" customFormat="false" ht="84.75" hidden="false" customHeight="true" outlineLevel="0" collapsed="false">
      <c r="A575" s="271" t="n">
        <v>15</v>
      </c>
      <c r="C575" s="314" t="s">
        <v>4071</v>
      </c>
      <c r="D575" s="305"/>
      <c r="E575" s="316"/>
      <c r="F575" s="345"/>
      <c r="G575" s="346"/>
      <c r="I575" s="347"/>
    </row>
    <row r="576" customFormat="false" ht="85.5" hidden="false" customHeight="true" outlineLevel="0" collapsed="false">
      <c r="C576" s="273" t="s">
        <v>4072</v>
      </c>
      <c r="D576" s="338"/>
      <c r="E576" s="316"/>
      <c r="F576" s="345"/>
      <c r="G576" s="346"/>
      <c r="H576" s="338"/>
      <c r="I576" s="347"/>
    </row>
    <row r="577" customFormat="false" ht="12.75" hidden="false" customHeight="false" outlineLevel="0" collapsed="false">
      <c r="C577" s="273" t="s">
        <v>3868</v>
      </c>
      <c r="D577" s="315"/>
      <c r="E577" s="316"/>
      <c r="F577" s="345"/>
      <c r="G577" s="346"/>
      <c r="I577" s="347"/>
    </row>
    <row r="578" customFormat="false" ht="12.75" hidden="false" customHeight="false" outlineLevel="0" collapsed="false">
      <c r="C578" s="273" t="s">
        <v>4062</v>
      </c>
      <c r="D578" s="315"/>
      <c r="E578" s="390"/>
      <c r="F578" s="390"/>
      <c r="G578" s="390"/>
      <c r="I578" s="347"/>
    </row>
    <row r="579" customFormat="false" ht="12.75" hidden="false" customHeight="true" outlineLevel="0" collapsed="false">
      <c r="C579" s="314" t="s">
        <v>3870</v>
      </c>
      <c r="D579" s="315"/>
      <c r="E579" s="316"/>
      <c r="F579" s="345"/>
      <c r="G579" s="346"/>
      <c r="I579" s="347"/>
    </row>
    <row r="580" customFormat="false" ht="12.75" hidden="false" customHeight="false" outlineLevel="0" collapsed="false">
      <c r="C580" s="273" t="s">
        <v>86</v>
      </c>
      <c r="D580" s="315" t="s">
        <v>3807</v>
      </c>
      <c r="E580" s="316" t="s">
        <v>3341</v>
      </c>
      <c r="F580" s="317"/>
      <c r="G580" s="308"/>
      <c r="I580" s="347"/>
    </row>
    <row r="581" customFormat="false" ht="12.75" hidden="false" customHeight="true" outlineLevel="0" collapsed="false">
      <c r="C581" s="273" t="s">
        <v>4040</v>
      </c>
      <c r="D581" s="315" t="s">
        <v>3807</v>
      </c>
      <c r="E581" s="316" t="n">
        <v>2.76</v>
      </c>
      <c r="F581" s="317"/>
      <c r="G581" s="308"/>
      <c r="I581" s="347"/>
    </row>
    <row r="582" customFormat="false" ht="12" hidden="false" customHeight="true" outlineLevel="0" collapsed="false">
      <c r="C582" s="273" t="s">
        <v>3871</v>
      </c>
      <c r="D582" s="315" t="s">
        <v>3807</v>
      </c>
      <c r="E582" s="316" t="n">
        <v>17</v>
      </c>
      <c r="F582" s="317"/>
      <c r="G582" s="308"/>
      <c r="I582" s="347"/>
    </row>
    <row r="583" customFormat="false" ht="12.75" hidden="false" customHeight="false" outlineLevel="0" collapsed="false">
      <c r="C583" s="314" t="s">
        <v>4023</v>
      </c>
      <c r="D583" s="315"/>
      <c r="E583" s="316"/>
      <c r="F583" s="382"/>
      <c r="G583" s="346"/>
      <c r="I583" s="347"/>
    </row>
    <row r="584" customFormat="false" ht="12.75" hidden="false" customHeight="false" outlineLevel="0" collapsed="false">
      <c r="C584" s="273" t="s">
        <v>4041</v>
      </c>
      <c r="D584" s="315" t="s">
        <v>3798</v>
      </c>
      <c r="E584" s="316" t="n">
        <v>800</v>
      </c>
      <c r="F584" s="317"/>
      <c r="G584" s="308"/>
      <c r="I584" s="347"/>
    </row>
    <row r="585" customFormat="false" ht="12.75" hidden="false" customHeight="false" outlineLevel="0" collapsed="false">
      <c r="C585" s="314" t="s">
        <v>4042</v>
      </c>
      <c r="D585" s="315"/>
      <c r="E585" s="316"/>
      <c r="F585" s="382"/>
      <c r="G585" s="346"/>
      <c r="I585" s="347"/>
    </row>
    <row r="586" customFormat="false" ht="24" hidden="false" customHeight="false" outlineLevel="0" collapsed="false">
      <c r="C586" s="273" t="s">
        <v>4043</v>
      </c>
      <c r="D586" s="315" t="s">
        <v>3800</v>
      </c>
      <c r="E586" s="316" t="n">
        <v>6</v>
      </c>
      <c r="F586" s="317"/>
      <c r="G586" s="352"/>
      <c r="I586" s="347"/>
    </row>
    <row r="587" customFormat="false" ht="12.75" hidden="false" customHeight="false" outlineLevel="0" collapsed="false">
      <c r="C587" s="273" t="s">
        <v>4044</v>
      </c>
      <c r="D587" s="315" t="s">
        <v>3800</v>
      </c>
      <c r="E587" s="316" t="n">
        <v>20</v>
      </c>
      <c r="F587" s="319"/>
      <c r="G587" s="352"/>
      <c r="I587" s="347"/>
    </row>
    <row r="588" customFormat="false" ht="13.5" hidden="false" customHeight="true" outlineLevel="0" collapsed="false">
      <c r="C588" s="273" t="s">
        <v>4045</v>
      </c>
      <c r="D588" s="315" t="s">
        <v>3800</v>
      </c>
      <c r="E588" s="316" t="n">
        <v>20</v>
      </c>
      <c r="F588" s="319"/>
      <c r="G588" s="352"/>
      <c r="I588" s="347"/>
    </row>
    <row r="589" s="311" customFormat="true" ht="12.75" hidden="false" customHeight="false" outlineLevel="0" collapsed="false">
      <c r="A589" s="271"/>
      <c r="B589" s="272"/>
      <c r="C589" s="362" t="s">
        <v>4046</v>
      </c>
      <c r="D589" s="320"/>
      <c r="E589" s="321" t="n">
        <v>0.18</v>
      </c>
      <c r="F589" s="318"/>
      <c r="G589" s="308"/>
      <c r="H589" s="278"/>
      <c r="I589" s="310"/>
    </row>
    <row r="590" customFormat="false" ht="12.75" hidden="false" customHeight="false" outlineLevel="0" collapsed="false">
      <c r="C590" s="378" t="s">
        <v>4047</v>
      </c>
      <c r="D590" s="381"/>
      <c r="E590" s="316"/>
      <c r="F590" s="308"/>
      <c r="G590" s="327"/>
      <c r="I590" s="347"/>
    </row>
    <row r="591" s="344" customFormat="true" ht="12.75" hidden="false" customHeight="false" outlineLevel="0" collapsed="false">
      <c r="A591" s="366"/>
      <c r="B591" s="367"/>
      <c r="C591" s="323" t="s">
        <v>4063</v>
      </c>
      <c r="D591" s="355"/>
      <c r="E591" s="325"/>
      <c r="F591" s="358"/>
      <c r="G591" s="357"/>
      <c r="H591" s="370"/>
      <c r="I591" s="343"/>
    </row>
    <row r="592" s="344" customFormat="true" ht="12.75" hidden="false" customHeight="false" outlineLevel="0" collapsed="false">
      <c r="A592" s="366"/>
      <c r="B592" s="367"/>
      <c r="C592" s="330" t="s">
        <v>4064</v>
      </c>
      <c r="D592" s="355"/>
      <c r="E592" s="325"/>
      <c r="F592" s="358"/>
      <c r="G592" s="357"/>
      <c r="H592" s="370"/>
      <c r="I592" s="343"/>
    </row>
    <row r="593" customFormat="false" ht="21" hidden="false" customHeight="true" outlineLevel="0" collapsed="false">
      <c r="C593" s="391" t="s">
        <v>4073</v>
      </c>
      <c r="D593" s="391"/>
      <c r="E593" s="391"/>
      <c r="F593" s="391"/>
      <c r="G593" s="391"/>
      <c r="H593" s="392"/>
      <c r="I593" s="347"/>
    </row>
    <row r="594" customFormat="false" ht="33" hidden="false" customHeight="true" outlineLevel="0" collapsed="false">
      <c r="C594" s="391" t="s">
        <v>4074</v>
      </c>
      <c r="D594" s="391"/>
      <c r="E594" s="391"/>
      <c r="F594" s="391"/>
      <c r="G594" s="391"/>
      <c r="H594" s="392"/>
      <c r="I594" s="347"/>
    </row>
    <row r="595" customFormat="false" ht="12" hidden="false" customHeight="true" outlineLevel="0" collapsed="false">
      <c r="C595" s="391" t="s">
        <v>4052</v>
      </c>
      <c r="D595" s="391"/>
      <c r="E595" s="391"/>
      <c r="F595" s="391"/>
      <c r="G595" s="391"/>
      <c r="H595" s="392"/>
      <c r="I595" s="347"/>
    </row>
    <row r="596" customFormat="false" ht="21.75" hidden="false" customHeight="true" outlineLevel="0" collapsed="false">
      <c r="C596" s="391" t="s">
        <v>4075</v>
      </c>
      <c r="D596" s="391"/>
      <c r="E596" s="391"/>
      <c r="F596" s="391"/>
      <c r="G596" s="391"/>
      <c r="H596" s="392"/>
      <c r="I596" s="347"/>
    </row>
    <row r="597" customFormat="false" ht="76.5" hidden="false" customHeight="true" outlineLevel="0" collapsed="false">
      <c r="B597" s="272" t="s">
        <v>3961</v>
      </c>
      <c r="C597" s="305" t="s">
        <v>4076</v>
      </c>
      <c r="D597" s="315"/>
      <c r="E597" s="316"/>
      <c r="F597" s="345"/>
      <c r="G597" s="346"/>
      <c r="I597" s="347"/>
    </row>
    <row r="598" customFormat="false" ht="67.5" hidden="false" customHeight="false" outlineLevel="0" collapsed="false">
      <c r="C598" s="338" t="s">
        <v>4077</v>
      </c>
      <c r="I598" s="347"/>
    </row>
    <row r="599" customFormat="false" ht="12.75" hidden="false" customHeight="false" outlineLevel="0" collapsed="false">
      <c r="C599" s="273" t="s">
        <v>3868</v>
      </c>
      <c r="I599" s="347"/>
    </row>
    <row r="600" s="344" customFormat="true" ht="24" hidden="false" customHeight="false" outlineLevel="0" collapsed="false">
      <c r="A600" s="366"/>
      <c r="B600" s="367"/>
      <c r="C600" s="314" t="s">
        <v>4078</v>
      </c>
      <c r="D600" s="355"/>
      <c r="E600" s="325"/>
      <c r="F600" s="358"/>
      <c r="G600" s="357"/>
      <c r="H600" s="370"/>
      <c r="I600" s="343"/>
    </row>
    <row r="601" customFormat="false" ht="12.75" hidden="false" customHeight="false" outlineLevel="0" collapsed="false">
      <c r="C601" s="314" t="s">
        <v>4079</v>
      </c>
      <c r="G601" s="357"/>
      <c r="I601" s="347"/>
    </row>
    <row r="602" customFormat="false" ht="12.75" hidden="false" customHeight="false" outlineLevel="0" collapsed="false">
      <c r="A602" s="366"/>
      <c r="B602" s="394"/>
      <c r="C602" s="394" t="s">
        <v>4080</v>
      </c>
      <c r="D602" s="394"/>
      <c r="E602" s="394"/>
      <c r="F602" s="394"/>
      <c r="G602" s="394"/>
      <c r="H602" s="394"/>
      <c r="I602" s="347"/>
    </row>
    <row r="603" s="311" customFormat="true" ht="12.75" hidden="false" customHeight="false" outlineLevel="0" collapsed="false">
      <c r="A603" s="271"/>
      <c r="B603" s="395"/>
      <c r="C603" s="395" t="s">
        <v>4081</v>
      </c>
      <c r="D603" s="395"/>
      <c r="E603" s="321" t="n">
        <v>0.18</v>
      </c>
      <c r="F603" s="395"/>
      <c r="G603" s="395"/>
      <c r="H603" s="395"/>
      <c r="I603" s="310"/>
    </row>
    <row r="604" s="399" customFormat="true" ht="12.75" hidden="false" customHeight="false" outlineLevel="0" collapsed="false">
      <c r="A604" s="396"/>
      <c r="B604" s="397"/>
      <c r="C604" s="397" t="s">
        <v>4082</v>
      </c>
      <c r="D604" s="397"/>
      <c r="E604" s="397"/>
      <c r="F604" s="397"/>
      <c r="G604" s="397"/>
      <c r="H604" s="397"/>
      <c r="I604" s="398"/>
    </row>
    <row r="605" s="281" customFormat="true" ht="14.25" hidden="false" customHeight="true" outlineLevel="0" collapsed="false">
      <c r="A605" s="400" t="s">
        <v>4083</v>
      </c>
      <c r="B605" s="400"/>
      <c r="C605" s="400"/>
      <c r="D605" s="400"/>
      <c r="E605" s="400"/>
      <c r="F605" s="400"/>
      <c r="G605" s="400"/>
      <c r="H605" s="400"/>
    </row>
    <row r="606" s="281" customFormat="true" ht="37.5" hidden="false" customHeight="true" outlineLevel="0" collapsed="false">
      <c r="A606" s="401"/>
      <c r="B606" s="402"/>
      <c r="C606" s="403" t="s">
        <v>4084</v>
      </c>
      <c r="D606" s="403"/>
      <c r="E606" s="403"/>
      <c r="F606" s="403"/>
      <c r="G606" s="403"/>
      <c r="H606" s="404"/>
    </row>
    <row r="607" s="281" customFormat="true" ht="15" hidden="false" customHeight="true" outlineLevel="0" collapsed="false">
      <c r="A607" s="401"/>
      <c r="B607" s="402"/>
      <c r="C607" s="403" t="s">
        <v>4085</v>
      </c>
      <c r="D607" s="403"/>
      <c r="E607" s="403"/>
      <c r="F607" s="403"/>
      <c r="G607" s="403"/>
      <c r="H607" s="404"/>
    </row>
    <row r="608" s="281" customFormat="true" ht="15" hidden="false" customHeight="true" outlineLevel="0" collapsed="false">
      <c r="A608" s="405" t="s">
        <v>4086</v>
      </c>
      <c r="B608" s="405"/>
      <c r="C608" s="405"/>
      <c r="D608" s="405"/>
      <c r="E608" s="405"/>
      <c r="F608" s="405"/>
      <c r="G608" s="405"/>
      <c r="H608" s="405"/>
    </row>
    <row r="609" s="281" customFormat="true" ht="20.25" hidden="false" customHeight="true" outlineLevel="0" collapsed="false">
      <c r="A609" s="406" t="s">
        <v>4087</v>
      </c>
      <c r="B609" s="406"/>
      <c r="C609" s="406"/>
      <c r="D609" s="406"/>
      <c r="E609" s="406"/>
      <c r="F609" s="406"/>
      <c r="G609" s="406"/>
      <c r="H609" s="406"/>
    </row>
    <row r="610" s="281" customFormat="true" ht="71.25" hidden="false" customHeight="true" outlineLevel="0" collapsed="false">
      <c r="A610" s="401"/>
      <c r="B610" s="402"/>
      <c r="C610" s="287" t="s">
        <v>4088</v>
      </c>
      <c r="D610" s="407" t="s">
        <v>4089</v>
      </c>
      <c r="E610" s="407"/>
      <c r="F610" s="407"/>
      <c r="G610" s="408"/>
      <c r="H610" s="409"/>
    </row>
    <row r="611" s="281" customFormat="true" ht="15.75" hidden="false" customHeight="true" outlineLevel="0" collapsed="false">
      <c r="A611" s="401"/>
      <c r="B611" s="402"/>
      <c r="C611" s="410" t="s">
        <v>4090</v>
      </c>
      <c r="D611" s="411" t="n">
        <v>12.5</v>
      </c>
      <c r="E611" s="411"/>
      <c r="F611" s="411"/>
      <c r="G611" s="408"/>
      <c r="H611" s="409"/>
    </row>
    <row r="612" s="281" customFormat="true" ht="14.25" hidden="false" customHeight="true" outlineLevel="0" collapsed="false">
      <c r="A612" s="401"/>
      <c r="B612" s="402"/>
      <c r="C612" s="410" t="s">
        <v>4091</v>
      </c>
      <c r="D612" s="411" t="n">
        <v>10</v>
      </c>
      <c r="E612" s="411"/>
      <c r="F612" s="411"/>
      <c r="G612" s="408"/>
      <c r="H612" s="409"/>
    </row>
    <row r="613" s="281" customFormat="true" ht="12.75" hidden="false" customHeight="true" outlineLevel="0" collapsed="false">
      <c r="A613" s="401"/>
      <c r="B613" s="402"/>
      <c r="C613" s="410" t="s">
        <v>4092</v>
      </c>
      <c r="D613" s="411" t="n">
        <v>5</v>
      </c>
      <c r="E613" s="411"/>
      <c r="F613" s="411"/>
      <c r="G613" s="408"/>
      <c r="H613" s="409"/>
    </row>
    <row r="614" s="281" customFormat="true" ht="14.25" hidden="false" customHeight="true" outlineLevel="0" collapsed="false">
      <c r="A614" s="401"/>
      <c r="B614" s="402"/>
      <c r="C614" s="410" t="s">
        <v>4093</v>
      </c>
      <c r="D614" s="411" t="n">
        <v>5</v>
      </c>
      <c r="E614" s="411"/>
      <c r="F614" s="411"/>
      <c r="G614" s="408"/>
      <c r="H614" s="409"/>
    </row>
    <row r="615" s="281" customFormat="true" ht="14.25" hidden="false" customHeight="true" outlineLevel="0" collapsed="false">
      <c r="A615" s="401"/>
      <c r="B615" s="402"/>
      <c r="C615" s="410" t="s">
        <v>4094</v>
      </c>
      <c r="D615" s="411" t="n">
        <v>40</v>
      </c>
      <c r="E615" s="411"/>
      <c r="F615" s="411"/>
      <c r="G615" s="408"/>
      <c r="H615" s="409"/>
    </row>
    <row r="616" s="281" customFormat="true" ht="14.25" hidden="false" customHeight="true" outlineLevel="0" collapsed="false">
      <c r="A616" s="401"/>
      <c r="B616" s="402"/>
      <c r="C616" s="412" t="s">
        <v>4095</v>
      </c>
      <c r="D616" s="413" t="n">
        <v>40</v>
      </c>
      <c r="E616" s="413"/>
      <c r="F616" s="413"/>
      <c r="G616" s="408"/>
      <c r="H616" s="409"/>
    </row>
    <row r="617" s="281" customFormat="true" ht="3.75" hidden="false" customHeight="true" outlineLevel="0" collapsed="false">
      <c r="A617" s="401"/>
      <c r="B617" s="402"/>
      <c r="C617" s="414"/>
      <c r="D617" s="415"/>
      <c r="E617" s="415"/>
      <c r="F617" s="415"/>
      <c r="G617" s="408"/>
      <c r="H617" s="409"/>
    </row>
    <row r="618" s="281" customFormat="true" ht="12" hidden="false" customHeight="true" outlineLevel="0" collapsed="false">
      <c r="A618" s="401"/>
      <c r="B618" s="402"/>
      <c r="C618" s="403" t="s">
        <v>4096</v>
      </c>
      <c r="D618" s="403"/>
      <c r="E618" s="403"/>
      <c r="F618" s="403"/>
      <c r="G618" s="403"/>
      <c r="H618" s="403"/>
    </row>
    <row r="619" s="281" customFormat="true" ht="24" hidden="false" customHeight="true" outlineLevel="0" collapsed="false">
      <c r="A619" s="401"/>
      <c r="B619" s="402"/>
      <c r="C619" s="403" t="s">
        <v>4097</v>
      </c>
      <c r="D619" s="403"/>
      <c r="E619" s="403"/>
      <c r="F619" s="403"/>
      <c r="G619" s="403"/>
      <c r="H619" s="403"/>
    </row>
    <row r="620" s="281" customFormat="true" ht="15.75" hidden="false" customHeight="true" outlineLevel="0" collapsed="false">
      <c r="A620" s="401"/>
      <c r="B620" s="402"/>
      <c r="C620" s="403" t="s">
        <v>4098</v>
      </c>
      <c r="D620" s="403"/>
      <c r="E620" s="403"/>
      <c r="F620" s="403"/>
      <c r="G620" s="403"/>
      <c r="H620" s="403"/>
    </row>
    <row r="621" s="422" customFormat="true" ht="12.75" hidden="false" customHeight="false" outlineLevel="0" collapsed="false">
      <c r="A621" s="296"/>
      <c r="B621" s="297"/>
      <c r="C621" s="416"/>
      <c r="D621" s="417"/>
      <c r="E621" s="418"/>
      <c r="F621" s="419"/>
      <c r="G621" s="420"/>
      <c r="H621" s="421"/>
    </row>
  </sheetData>
  <mergeCells count="39">
    <mergeCell ref="A1:H1"/>
    <mergeCell ref="A2:H2"/>
    <mergeCell ref="A3:H3"/>
    <mergeCell ref="A4:H4"/>
    <mergeCell ref="A5:B5"/>
    <mergeCell ref="A6:B6"/>
    <mergeCell ref="C241:D241"/>
    <mergeCell ref="C265:D265"/>
    <mergeCell ref="C422:D422"/>
    <mergeCell ref="C433:D433"/>
    <mergeCell ref="C444:D444"/>
    <mergeCell ref="C527:G527"/>
    <mergeCell ref="C528:G528"/>
    <mergeCell ref="C529:G529"/>
    <mergeCell ref="C548:G548"/>
    <mergeCell ref="C549:G549"/>
    <mergeCell ref="C550:G550"/>
    <mergeCell ref="C569:G569"/>
    <mergeCell ref="C570:G570"/>
    <mergeCell ref="C571:G571"/>
    <mergeCell ref="C593:G593"/>
    <mergeCell ref="C594:G594"/>
    <mergeCell ref="C595:G595"/>
    <mergeCell ref="C596:G596"/>
    <mergeCell ref="A605:H605"/>
    <mergeCell ref="C606:G606"/>
    <mergeCell ref="C607:G607"/>
    <mergeCell ref="A608:H608"/>
    <mergeCell ref="A609:H609"/>
    <mergeCell ref="D610:F610"/>
    <mergeCell ref="D611:F611"/>
    <mergeCell ref="D612:F612"/>
    <mergeCell ref="D613:F613"/>
    <mergeCell ref="D614:F614"/>
    <mergeCell ref="D615:F615"/>
    <mergeCell ref="D616:F616"/>
    <mergeCell ref="C618:G618"/>
    <mergeCell ref="C619:G619"/>
    <mergeCell ref="C620:G620"/>
  </mergeCells>
  <printOptions headings="false" gridLines="false" gridLinesSet="true" horizontalCentered="false" verticalCentered="false"/>
  <pageMargins left="1.14027777777778" right="0.670138888888889" top="0.270138888888889" bottom="0.45" header="0.511811023622047" footer="0.229861111111111"/>
  <pageSetup paperSize="9" scale="100" fitToWidth="1" fitToHeight="1" pageOrder="downThenOver" orientation="portrait" blackAndWhite="false" draft="false" cellComments="none" horizontalDpi="300" verticalDpi="300" copies="1"/>
  <headerFooter differentFirst="false" differentOddEven="false">
    <oddHeader/>
    <oddFooter>&amp;C&amp;P&amp;RChapter 1</oddFooter>
  </headerFooter>
  <rowBreaks count="10" manualBreakCount="10">
    <brk id="91" man="true" max="16383" min="0"/>
    <brk id="144" man="true" max="16383" min="0"/>
    <brk id="195" man="true" max="16383" min="0"/>
    <brk id="248" man="true" max="16383" min="0"/>
    <brk id="302" man="true" max="16383" min="0"/>
    <brk id="355" man="true" max="16383" min="0"/>
    <brk id="406" man="true" max="16383" min="0"/>
    <brk id="455" man="true" max="16383" min="0"/>
    <brk id="508" man="true" max="16383" min="0"/>
    <brk id="58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60" activeCellId="0" sqref="E60"/>
    </sheetView>
  </sheetViews>
  <sheetFormatPr defaultColWidth="9.13671875" defaultRowHeight="12.75" zeroHeight="false" outlineLevelRow="0" outlineLevelCol="0"/>
  <cols>
    <col collapsed="false" customWidth="true" hidden="false" outlineLevel="0" max="1" min="1" style="348" width="3.56"/>
    <col collapsed="false" customWidth="true" hidden="false" outlineLevel="0" max="2" min="2" style="423" width="4.41"/>
    <col collapsed="false" customWidth="true" hidden="false" outlineLevel="0" max="3" min="3" style="279" width="43.56"/>
    <col collapsed="false" customWidth="true" hidden="false" outlineLevel="0" max="4" min="4" style="423" width="4.28"/>
    <col collapsed="false" customWidth="true" hidden="false" outlineLevel="0" max="5" min="5" style="424" width="7.85"/>
    <col collapsed="false" customWidth="true" hidden="false" outlineLevel="0" max="6" min="6" style="380" width="4.41"/>
    <col collapsed="false" customWidth="true" hidden="false" outlineLevel="0" max="7" min="7" style="380" width="7.56"/>
    <col collapsed="false" customWidth="true" hidden="false" outlineLevel="0" max="8" min="8" style="279" width="7.99"/>
    <col collapsed="false" customWidth="false" hidden="false" outlineLevel="0" max="257" min="9" style="279" width="9.14"/>
  </cols>
  <sheetData>
    <row r="1" s="281" customFormat="true" ht="15.75" hidden="false" customHeight="true" outlineLevel="0" collapsed="false">
      <c r="A1" s="280" t="s">
        <v>3859</v>
      </c>
      <c r="B1" s="280"/>
      <c r="C1" s="280"/>
      <c r="D1" s="280"/>
      <c r="E1" s="280"/>
      <c r="F1" s="280"/>
      <c r="G1" s="280"/>
      <c r="H1" s="280"/>
    </row>
    <row r="2" s="281" customFormat="true" ht="15.75" hidden="false" customHeight="true" outlineLevel="0" collapsed="false">
      <c r="A2" s="280" t="s">
        <v>3860</v>
      </c>
      <c r="B2" s="280"/>
      <c r="C2" s="280"/>
      <c r="D2" s="280"/>
      <c r="E2" s="280"/>
      <c r="F2" s="280"/>
      <c r="G2" s="280"/>
      <c r="H2" s="280"/>
    </row>
    <row r="3" s="281" customFormat="true" ht="15.75" hidden="false" customHeight="true" outlineLevel="0" collapsed="false">
      <c r="A3" s="425" t="s">
        <v>4099</v>
      </c>
      <c r="B3" s="425"/>
      <c r="C3" s="425"/>
      <c r="D3" s="425"/>
      <c r="E3" s="425"/>
      <c r="F3" s="425"/>
      <c r="G3" s="425"/>
      <c r="H3" s="425"/>
    </row>
    <row r="4" s="281" customFormat="true" ht="15.75" hidden="false" customHeight="true" outlineLevel="0" collapsed="false">
      <c r="A4" s="426" t="s">
        <v>4100</v>
      </c>
      <c r="B4" s="426"/>
      <c r="C4" s="426"/>
      <c r="D4" s="426"/>
      <c r="E4" s="426"/>
      <c r="F4" s="426"/>
      <c r="G4" s="426"/>
      <c r="H4" s="426"/>
    </row>
    <row r="5" s="288" customFormat="true" ht="22.5" hidden="false" customHeight="true" outlineLevel="0" collapsed="false">
      <c r="A5" s="283" t="s">
        <v>3863</v>
      </c>
      <c r="B5" s="283"/>
      <c r="C5" s="283" t="s">
        <v>3</v>
      </c>
      <c r="D5" s="287" t="s">
        <v>111</v>
      </c>
      <c r="E5" s="427" t="s">
        <v>3792</v>
      </c>
      <c r="F5" s="428" t="s">
        <v>3864</v>
      </c>
      <c r="G5" s="428" t="s">
        <v>3865</v>
      </c>
      <c r="H5" s="283" t="s">
        <v>3607</v>
      </c>
    </row>
    <row r="6" s="430" customFormat="true" ht="11.25" hidden="false" customHeight="true" outlineLevel="0" collapsed="false">
      <c r="A6" s="429" t="n">
        <v>1</v>
      </c>
      <c r="B6" s="429"/>
      <c r="C6" s="429" t="n">
        <v>2</v>
      </c>
      <c r="D6" s="429" t="n">
        <v>3</v>
      </c>
      <c r="E6" s="429" t="n">
        <v>4</v>
      </c>
      <c r="F6" s="429" t="n">
        <v>5</v>
      </c>
      <c r="G6" s="429" t="n">
        <v>6</v>
      </c>
      <c r="H6" s="429" t="n">
        <v>7</v>
      </c>
    </row>
    <row r="7" s="433" customFormat="true" ht="8.25" hidden="false" customHeight="true" outlineLevel="0" collapsed="false">
      <c r="A7" s="291"/>
      <c r="B7" s="291"/>
      <c r="C7" s="431"/>
      <c r="D7" s="431"/>
      <c r="E7" s="432"/>
      <c r="F7" s="431"/>
      <c r="G7" s="431"/>
      <c r="H7" s="431"/>
    </row>
    <row r="8" s="422" customFormat="true" ht="12.75" hidden="false" customHeight="true" outlineLevel="0" collapsed="false">
      <c r="A8" s="297" t="n">
        <v>1</v>
      </c>
      <c r="B8" s="297"/>
      <c r="C8" s="434" t="s">
        <v>4101</v>
      </c>
      <c r="D8" s="299"/>
      <c r="E8" s="435"/>
      <c r="F8" s="436"/>
      <c r="G8" s="436"/>
    </row>
    <row r="9" customFormat="false" ht="36.75" hidden="false" customHeight="true" outlineLevel="0" collapsed="false">
      <c r="A9" s="272"/>
      <c r="B9" s="272"/>
      <c r="C9" s="273" t="s">
        <v>4102</v>
      </c>
      <c r="D9" s="250"/>
      <c r="E9" s="437"/>
      <c r="F9" s="387"/>
      <c r="G9" s="387"/>
    </row>
    <row r="10" customFormat="false" ht="11.25" hidden="false" customHeight="true" outlineLevel="0" collapsed="false">
      <c r="A10" s="272"/>
      <c r="B10" s="272"/>
      <c r="C10" s="314" t="s">
        <v>4103</v>
      </c>
      <c r="D10" s="312"/>
      <c r="E10" s="437"/>
      <c r="F10" s="387"/>
      <c r="G10" s="387"/>
    </row>
    <row r="11" customFormat="false" ht="12.75" hidden="false" customHeight="true" outlineLevel="0" collapsed="false">
      <c r="A11" s="272"/>
      <c r="B11" s="272"/>
      <c r="C11" s="438" t="s">
        <v>4104</v>
      </c>
      <c r="D11" s="312"/>
      <c r="E11" s="437"/>
      <c r="F11" s="387"/>
      <c r="G11" s="387"/>
    </row>
    <row r="12" customFormat="false" ht="12.75" hidden="false" customHeight="false" outlineLevel="0" collapsed="false">
      <c r="A12" s="272"/>
      <c r="B12" s="272"/>
      <c r="C12" s="438" t="s">
        <v>4105</v>
      </c>
      <c r="D12" s="312"/>
      <c r="E12" s="439"/>
      <c r="F12" s="439"/>
      <c r="G12" s="439"/>
    </row>
    <row r="13" customFormat="false" ht="12.75" hidden="false" customHeight="false" outlineLevel="0" collapsed="false">
      <c r="A13" s="272"/>
      <c r="B13" s="272"/>
      <c r="C13" s="440" t="s">
        <v>4106</v>
      </c>
      <c r="D13" s="350"/>
      <c r="G13" s="387"/>
    </row>
    <row r="14" customFormat="false" ht="12.75" hidden="false" customHeight="true" outlineLevel="0" collapsed="false">
      <c r="A14" s="272"/>
      <c r="B14" s="272"/>
      <c r="C14" s="244" t="s">
        <v>4107</v>
      </c>
      <c r="D14" s="350" t="s">
        <v>3807</v>
      </c>
      <c r="E14" s="424" t="s">
        <v>3341</v>
      </c>
      <c r="G14" s="387"/>
    </row>
    <row r="15" customFormat="false" ht="13.5" hidden="false" customHeight="true" outlineLevel="0" collapsed="false">
      <c r="A15" s="272"/>
      <c r="B15" s="272"/>
      <c r="C15" s="244" t="s">
        <v>4108</v>
      </c>
      <c r="D15" s="350" t="s">
        <v>3807</v>
      </c>
      <c r="E15" s="424" t="n">
        <v>41.6</v>
      </c>
      <c r="G15" s="387"/>
    </row>
    <row r="16" customFormat="false" ht="12.75" hidden="false" customHeight="false" outlineLevel="0" collapsed="false">
      <c r="A16" s="272"/>
      <c r="B16" s="272"/>
      <c r="C16" s="441" t="s">
        <v>3874</v>
      </c>
      <c r="D16" s="315"/>
      <c r="E16" s="442" t="n">
        <v>0.18</v>
      </c>
    </row>
    <row r="17" s="448" customFormat="true" ht="13.5" hidden="false" customHeight="true" outlineLevel="0" collapsed="false">
      <c r="A17" s="322"/>
      <c r="B17" s="322"/>
      <c r="C17" s="443" t="s">
        <v>4109</v>
      </c>
      <c r="D17" s="444"/>
      <c r="E17" s="445"/>
      <c r="F17" s="446"/>
      <c r="G17" s="447"/>
    </row>
    <row r="18" s="448" customFormat="true" ht="13.5" hidden="false" customHeight="true" outlineLevel="0" collapsed="false">
      <c r="A18" s="322"/>
      <c r="B18" s="322"/>
      <c r="C18" s="443" t="s">
        <v>4110</v>
      </c>
      <c r="D18" s="444"/>
      <c r="E18" s="445"/>
      <c r="F18" s="446"/>
      <c r="G18" s="447"/>
    </row>
    <row r="19" customFormat="false" ht="12.75" hidden="false" customHeight="true" outlineLevel="0" collapsed="false">
      <c r="A19" s="272"/>
      <c r="B19" s="272" t="s">
        <v>3961</v>
      </c>
      <c r="C19" s="314" t="s">
        <v>4101</v>
      </c>
      <c r="D19" s="309"/>
      <c r="E19" s="437"/>
      <c r="F19" s="387"/>
      <c r="G19" s="387"/>
    </row>
    <row r="20" customFormat="false" ht="34.5" hidden="false" customHeight="true" outlineLevel="0" collapsed="false">
      <c r="A20" s="272"/>
      <c r="B20" s="272"/>
      <c r="C20" s="273" t="s">
        <v>4111</v>
      </c>
      <c r="D20" s="250"/>
      <c r="E20" s="437"/>
      <c r="F20" s="387"/>
      <c r="G20" s="387"/>
    </row>
    <row r="21" customFormat="false" ht="11.25" hidden="false" customHeight="true" outlineLevel="0" collapsed="false">
      <c r="A21" s="272"/>
      <c r="B21" s="272"/>
      <c r="C21" s="314" t="s">
        <v>4103</v>
      </c>
      <c r="D21" s="312"/>
      <c r="E21" s="437"/>
      <c r="F21" s="387"/>
      <c r="G21" s="387"/>
      <c r="H21" s="309"/>
    </row>
    <row r="22" customFormat="false" ht="12.75" hidden="false" customHeight="true" outlineLevel="0" collapsed="false">
      <c r="A22" s="272"/>
      <c r="B22" s="272"/>
      <c r="C22" s="438" t="s">
        <v>4104</v>
      </c>
      <c r="D22" s="312"/>
      <c r="E22" s="437"/>
      <c r="F22" s="387"/>
      <c r="G22" s="387"/>
      <c r="H22" s="309"/>
    </row>
    <row r="23" customFormat="false" ht="12.75" hidden="false" customHeight="false" outlineLevel="0" collapsed="false">
      <c r="A23" s="272"/>
      <c r="B23" s="272"/>
      <c r="C23" s="438" t="s">
        <v>4105</v>
      </c>
      <c r="D23" s="312"/>
      <c r="E23" s="439"/>
      <c r="F23" s="439"/>
      <c r="G23" s="439"/>
      <c r="H23" s="309"/>
    </row>
    <row r="24" customFormat="false" ht="12.75" hidden="false" customHeight="false" outlineLevel="0" collapsed="false">
      <c r="A24" s="272"/>
      <c r="B24" s="272"/>
      <c r="C24" s="440" t="s">
        <v>4106</v>
      </c>
      <c r="D24" s="350"/>
      <c r="G24" s="387"/>
      <c r="H24" s="309"/>
    </row>
    <row r="25" customFormat="false" ht="12.75" hidden="false" customHeight="false" outlineLevel="0" collapsed="false">
      <c r="A25" s="272"/>
      <c r="B25" s="272"/>
      <c r="C25" s="244" t="s">
        <v>4107</v>
      </c>
      <c r="D25" s="350" t="s">
        <v>3807</v>
      </c>
      <c r="E25" s="424" t="s">
        <v>3341</v>
      </c>
      <c r="G25" s="387"/>
      <c r="H25" s="309"/>
    </row>
    <row r="26" customFormat="false" ht="13.5" hidden="false" customHeight="true" outlineLevel="0" collapsed="false">
      <c r="A26" s="272"/>
      <c r="B26" s="272"/>
      <c r="C26" s="244" t="s">
        <v>4108</v>
      </c>
      <c r="D26" s="350" t="s">
        <v>3807</v>
      </c>
      <c r="E26" s="424" t="n">
        <v>52</v>
      </c>
      <c r="G26" s="387"/>
      <c r="H26" s="309"/>
    </row>
    <row r="27" customFormat="false" ht="12.75" hidden="false" customHeight="false" outlineLevel="0" collapsed="false">
      <c r="A27" s="272"/>
      <c r="B27" s="272"/>
      <c r="C27" s="441" t="s">
        <v>3874</v>
      </c>
      <c r="D27" s="315"/>
      <c r="E27" s="442" t="n">
        <v>0.18</v>
      </c>
      <c r="H27" s="309"/>
    </row>
    <row r="28" s="448" customFormat="true" ht="13.5" hidden="false" customHeight="true" outlineLevel="0" collapsed="false">
      <c r="A28" s="322"/>
      <c r="B28" s="322"/>
      <c r="C28" s="443" t="s">
        <v>4109</v>
      </c>
      <c r="D28" s="444"/>
      <c r="E28" s="445"/>
      <c r="F28" s="446"/>
      <c r="G28" s="447"/>
      <c r="H28" s="309"/>
    </row>
    <row r="29" s="448" customFormat="true" ht="13.5" hidden="false" customHeight="true" outlineLevel="0" collapsed="false">
      <c r="A29" s="322"/>
      <c r="B29" s="322"/>
      <c r="C29" s="443" t="s">
        <v>4110</v>
      </c>
      <c r="D29" s="444"/>
      <c r="E29" s="445"/>
      <c r="F29" s="446"/>
      <c r="G29" s="447"/>
      <c r="H29" s="309"/>
    </row>
    <row r="30" customFormat="false" ht="13.5" hidden="false" customHeight="true" outlineLevel="0" collapsed="false">
      <c r="A30" s="272" t="n">
        <v>2</v>
      </c>
      <c r="B30" s="272"/>
      <c r="C30" s="440" t="s">
        <v>4112</v>
      </c>
      <c r="D30" s="320"/>
      <c r="G30" s="387"/>
      <c r="H30" s="309"/>
    </row>
    <row r="31" customFormat="false" ht="84" hidden="false" customHeight="true" outlineLevel="0" collapsed="false">
      <c r="A31" s="272"/>
      <c r="B31" s="272"/>
      <c r="C31" s="338" t="s">
        <v>4113</v>
      </c>
      <c r="D31" s="250"/>
      <c r="G31" s="387"/>
      <c r="H31" s="309"/>
    </row>
    <row r="32" customFormat="false" ht="12" hidden="false" customHeight="true" outlineLevel="0" collapsed="false">
      <c r="A32" s="272"/>
      <c r="B32" s="272"/>
      <c r="C32" s="438" t="s">
        <v>4104</v>
      </c>
      <c r="D32" s="312"/>
      <c r="G32" s="387"/>
      <c r="H32" s="449"/>
    </row>
    <row r="33" customFormat="false" ht="12.75" hidden="false" customHeight="true" outlineLevel="0" collapsed="false">
      <c r="A33" s="272"/>
      <c r="B33" s="272"/>
      <c r="C33" s="273" t="s">
        <v>4105</v>
      </c>
      <c r="D33" s="312"/>
      <c r="E33" s="439"/>
      <c r="F33" s="439"/>
      <c r="G33" s="439"/>
      <c r="H33" s="449"/>
    </row>
    <row r="34" customFormat="false" ht="14.25" hidden="false" customHeight="true" outlineLevel="0" collapsed="false">
      <c r="A34" s="272"/>
      <c r="B34" s="272" t="s">
        <v>25</v>
      </c>
      <c r="C34" s="314" t="s">
        <v>4103</v>
      </c>
      <c r="D34" s="312"/>
      <c r="G34" s="387"/>
      <c r="H34" s="449"/>
    </row>
    <row r="35" customFormat="false" ht="13.5" hidden="false" customHeight="true" outlineLevel="0" collapsed="false">
      <c r="A35" s="272"/>
      <c r="B35" s="272" t="s">
        <v>3961</v>
      </c>
      <c r="C35" s="440" t="s">
        <v>4114</v>
      </c>
      <c r="D35" s="315"/>
      <c r="G35" s="387"/>
      <c r="H35" s="449"/>
    </row>
    <row r="36" customFormat="false" ht="12.75" hidden="false" customHeight="false" outlineLevel="0" collapsed="false">
      <c r="A36" s="272"/>
      <c r="B36" s="272"/>
      <c r="C36" s="440" t="s">
        <v>4115</v>
      </c>
      <c r="D36" s="315"/>
      <c r="G36" s="387"/>
      <c r="H36" s="449"/>
    </row>
    <row r="37" customFormat="false" ht="12.75" hidden="false" customHeight="false" outlineLevel="0" collapsed="false">
      <c r="A37" s="272"/>
      <c r="B37" s="272"/>
      <c r="C37" s="244" t="s">
        <v>4107</v>
      </c>
      <c r="D37" s="350" t="s">
        <v>3807</v>
      </c>
      <c r="E37" s="424" t="s">
        <v>3341</v>
      </c>
      <c r="G37" s="387"/>
      <c r="H37" s="449"/>
    </row>
    <row r="38" customFormat="false" ht="11.25" hidden="false" customHeight="true" outlineLevel="0" collapsed="false">
      <c r="A38" s="272"/>
      <c r="B38" s="272"/>
      <c r="C38" s="244" t="s">
        <v>4108</v>
      </c>
      <c r="D38" s="350" t="s">
        <v>3807</v>
      </c>
      <c r="E38" s="424" t="n">
        <v>156</v>
      </c>
      <c r="G38" s="387"/>
      <c r="H38" s="449"/>
    </row>
    <row r="39" customFormat="false" ht="12.75" hidden="false" customHeight="true" outlineLevel="0" collapsed="false">
      <c r="A39" s="272"/>
      <c r="B39" s="272"/>
      <c r="C39" s="440" t="s">
        <v>3872</v>
      </c>
      <c r="D39" s="312"/>
      <c r="G39" s="387"/>
      <c r="H39" s="449"/>
    </row>
    <row r="40" s="454" customFormat="true" ht="12.75" hidden="false" customHeight="false" outlineLevel="0" collapsed="false">
      <c r="A40" s="450"/>
      <c r="B40" s="450"/>
      <c r="C40" s="451" t="s">
        <v>4116</v>
      </c>
      <c r="D40" s="452" t="s">
        <v>3800</v>
      </c>
      <c r="E40" s="424" t="n">
        <v>1</v>
      </c>
      <c r="F40" s="380"/>
      <c r="G40" s="387"/>
      <c r="H40" s="453"/>
    </row>
    <row r="41" customFormat="false" ht="12.75" hidden="false" customHeight="false" outlineLevel="0" collapsed="false">
      <c r="A41" s="272"/>
      <c r="B41" s="272"/>
      <c r="C41" s="441" t="s">
        <v>3874</v>
      </c>
      <c r="D41" s="315"/>
      <c r="E41" s="442" t="n">
        <v>0.18</v>
      </c>
    </row>
    <row r="42" s="448" customFormat="true" ht="10.5" hidden="false" customHeight="true" outlineLevel="0" collapsed="false">
      <c r="A42" s="322"/>
      <c r="B42" s="322"/>
      <c r="C42" s="443" t="s">
        <v>4117</v>
      </c>
      <c r="D42" s="455"/>
      <c r="E42" s="445"/>
      <c r="F42" s="446"/>
      <c r="G42" s="447"/>
      <c r="H42" s="456"/>
    </row>
    <row r="43" s="448" customFormat="true" ht="12.75" hidden="false" customHeight="true" outlineLevel="0" collapsed="false">
      <c r="A43" s="322"/>
      <c r="B43" s="322"/>
      <c r="C43" s="443" t="s">
        <v>4118</v>
      </c>
      <c r="D43" s="455"/>
      <c r="E43" s="457"/>
      <c r="F43" s="447"/>
      <c r="G43" s="447"/>
      <c r="H43" s="456"/>
    </row>
    <row r="44" customFormat="false" ht="13.5" hidden="false" customHeight="true" outlineLevel="0" collapsed="false">
      <c r="A44" s="272"/>
      <c r="B44" s="272" t="s">
        <v>146</v>
      </c>
      <c r="C44" s="440" t="s">
        <v>4119</v>
      </c>
      <c r="D44" s="350"/>
      <c r="E44" s="439"/>
      <c r="F44" s="439"/>
      <c r="G44" s="439"/>
      <c r="H44" s="449"/>
    </row>
    <row r="45" customFormat="false" ht="12.75" hidden="false" customHeight="false" outlineLevel="0" collapsed="false">
      <c r="A45" s="272"/>
      <c r="B45" s="272"/>
      <c r="C45" s="440" t="s">
        <v>4115</v>
      </c>
      <c r="D45" s="350"/>
      <c r="G45" s="387"/>
      <c r="H45" s="449"/>
    </row>
    <row r="46" customFormat="false" ht="11.25" hidden="false" customHeight="true" outlineLevel="0" collapsed="false">
      <c r="A46" s="272"/>
      <c r="B46" s="272"/>
      <c r="C46" s="244" t="s">
        <v>4107</v>
      </c>
      <c r="D46" s="350" t="s">
        <v>3807</v>
      </c>
      <c r="E46" s="424" t="s">
        <v>3341</v>
      </c>
      <c r="G46" s="387"/>
      <c r="H46" s="449"/>
    </row>
    <row r="47" customFormat="false" ht="12.75" hidden="false" customHeight="true" outlineLevel="0" collapsed="false">
      <c r="A47" s="272"/>
      <c r="B47" s="272"/>
      <c r="C47" s="244" t="s">
        <v>4108</v>
      </c>
      <c r="D47" s="350" t="s">
        <v>3807</v>
      </c>
      <c r="E47" s="424" t="n">
        <v>208</v>
      </c>
      <c r="G47" s="387"/>
      <c r="H47" s="449"/>
    </row>
    <row r="48" customFormat="false" ht="12.75" hidden="false" customHeight="true" outlineLevel="0" collapsed="false">
      <c r="A48" s="272"/>
      <c r="B48" s="272"/>
      <c r="C48" s="440" t="s">
        <v>3872</v>
      </c>
      <c r="D48" s="350"/>
      <c r="F48" s="387"/>
      <c r="G48" s="387"/>
      <c r="H48" s="449"/>
    </row>
    <row r="49" customFormat="false" ht="12.75" hidden="false" customHeight="false" outlineLevel="0" collapsed="false">
      <c r="A49" s="272"/>
      <c r="B49" s="272"/>
      <c r="C49" s="458" t="s">
        <v>4116</v>
      </c>
      <c r="D49" s="350" t="s">
        <v>3800</v>
      </c>
      <c r="E49" s="424" t="n">
        <v>2</v>
      </c>
      <c r="G49" s="387"/>
      <c r="H49" s="449"/>
    </row>
    <row r="50" customFormat="false" ht="12.75" hidden="false" customHeight="false" outlineLevel="0" collapsed="false">
      <c r="A50" s="272"/>
      <c r="B50" s="272"/>
      <c r="C50" s="441" t="s">
        <v>3874</v>
      </c>
      <c r="D50" s="315"/>
      <c r="E50" s="442" t="n">
        <v>0.18</v>
      </c>
    </row>
    <row r="51" s="448" customFormat="true" ht="11.25" hidden="false" customHeight="true" outlineLevel="0" collapsed="false">
      <c r="A51" s="322"/>
      <c r="B51" s="322"/>
      <c r="C51" s="443" t="s">
        <v>4117</v>
      </c>
      <c r="D51" s="444"/>
      <c r="E51" s="445"/>
      <c r="F51" s="446"/>
      <c r="G51" s="447"/>
      <c r="H51" s="459"/>
    </row>
    <row r="52" s="448" customFormat="true" ht="10.5" hidden="false" customHeight="true" outlineLevel="0" collapsed="false">
      <c r="A52" s="322"/>
      <c r="B52" s="322"/>
      <c r="C52" s="443" t="s">
        <v>4118</v>
      </c>
      <c r="D52" s="444"/>
      <c r="E52" s="457"/>
      <c r="F52" s="447"/>
      <c r="G52" s="447"/>
      <c r="H52" s="456"/>
    </row>
    <row r="53" customFormat="false" ht="12.75" hidden="false" customHeight="true" outlineLevel="0" collapsed="false">
      <c r="A53" s="272"/>
      <c r="B53" s="272" t="s">
        <v>3321</v>
      </c>
      <c r="C53" s="440" t="s">
        <v>4120</v>
      </c>
      <c r="D53" s="250"/>
      <c r="E53" s="439"/>
      <c r="F53" s="439"/>
      <c r="G53" s="439"/>
      <c r="H53" s="449"/>
    </row>
    <row r="54" customFormat="false" ht="12.75" hidden="false" customHeight="true" outlineLevel="0" collapsed="false">
      <c r="A54" s="272"/>
      <c r="B54" s="272" t="s">
        <v>3961</v>
      </c>
      <c r="C54" s="440" t="s">
        <v>4114</v>
      </c>
      <c r="D54" s="250"/>
      <c r="G54" s="387"/>
      <c r="H54" s="449"/>
    </row>
    <row r="55" customFormat="false" ht="11.25" hidden="false" customHeight="true" outlineLevel="0" collapsed="false">
      <c r="A55" s="272"/>
      <c r="B55" s="272"/>
      <c r="C55" s="440" t="s">
        <v>4121</v>
      </c>
      <c r="D55" s="250"/>
      <c r="G55" s="387"/>
      <c r="H55" s="449"/>
    </row>
    <row r="56" customFormat="false" ht="12" hidden="false" customHeight="true" outlineLevel="0" collapsed="false">
      <c r="A56" s="272"/>
      <c r="B56" s="272"/>
      <c r="C56" s="244" t="s">
        <v>86</v>
      </c>
      <c r="D56" s="350" t="s">
        <v>10</v>
      </c>
      <c r="E56" s="424" t="s">
        <v>3341</v>
      </c>
      <c r="G56" s="387"/>
      <c r="H56" s="449"/>
    </row>
    <row r="57" customFormat="false" ht="12" hidden="false" customHeight="true" outlineLevel="0" collapsed="false">
      <c r="A57" s="272"/>
      <c r="B57" s="272"/>
      <c r="C57" s="244" t="s">
        <v>3871</v>
      </c>
      <c r="D57" s="350" t="s">
        <v>4122</v>
      </c>
      <c r="E57" s="424" t="n">
        <v>4.16</v>
      </c>
      <c r="G57" s="387"/>
      <c r="H57" s="449"/>
    </row>
    <row r="58" customFormat="false" ht="12" hidden="false" customHeight="true" outlineLevel="0" collapsed="false">
      <c r="A58" s="272"/>
      <c r="B58" s="272"/>
      <c r="C58" s="440" t="s">
        <v>3872</v>
      </c>
      <c r="D58" s="350"/>
      <c r="G58" s="387"/>
      <c r="H58" s="449"/>
    </row>
    <row r="59" customFormat="false" ht="24.75" hidden="false" customHeight="true" outlineLevel="0" collapsed="false">
      <c r="A59" s="272"/>
      <c r="B59" s="272"/>
      <c r="C59" s="273" t="s">
        <v>4123</v>
      </c>
      <c r="D59" s="350" t="s">
        <v>3800</v>
      </c>
      <c r="E59" s="380" t="n">
        <v>10</v>
      </c>
      <c r="G59" s="387"/>
      <c r="H59" s="449"/>
    </row>
    <row r="60" customFormat="false" ht="12.75" hidden="false" customHeight="false" outlineLevel="0" collapsed="false">
      <c r="A60" s="272"/>
      <c r="B60" s="272"/>
      <c r="C60" s="458" t="s">
        <v>4116</v>
      </c>
      <c r="D60" s="350" t="s">
        <v>3800</v>
      </c>
      <c r="E60" s="380" t="n">
        <v>1</v>
      </c>
      <c r="G60" s="387"/>
      <c r="H60" s="449"/>
    </row>
    <row r="61" customFormat="false" ht="12.75" hidden="false" customHeight="false" outlineLevel="0" collapsed="false">
      <c r="A61" s="272"/>
      <c r="B61" s="272"/>
      <c r="C61" s="441" t="s">
        <v>3874</v>
      </c>
      <c r="D61" s="315"/>
      <c r="E61" s="442" t="n">
        <v>0.18</v>
      </c>
    </row>
    <row r="62" s="448" customFormat="true" ht="13.5" hidden="false" customHeight="true" outlineLevel="0" collapsed="false">
      <c r="A62" s="322"/>
      <c r="B62" s="322"/>
      <c r="C62" s="443" t="s">
        <v>4117</v>
      </c>
      <c r="D62" s="460"/>
      <c r="E62" s="445"/>
      <c r="F62" s="446"/>
      <c r="G62" s="447"/>
    </row>
    <row r="63" s="448" customFormat="true" ht="13.5" hidden="false" customHeight="true" outlineLevel="0" collapsed="false">
      <c r="A63" s="322"/>
      <c r="B63" s="322"/>
      <c r="C63" s="443" t="s">
        <v>4118</v>
      </c>
      <c r="D63" s="460"/>
      <c r="E63" s="457"/>
      <c r="F63" s="447"/>
      <c r="G63" s="447"/>
    </row>
    <row r="64" customFormat="false" ht="12.75" hidden="false" customHeight="true" outlineLevel="0" collapsed="false">
      <c r="A64" s="272"/>
      <c r="B64" s="272" t="s">
        <v>146</v>
      </c>
      <c r="C64" s="440" t="s">
        <v>4119</v>
      </c>
      <c r="D64" s="350"/>
      <c r="E64" s="439"/>
      <c r="F64" s="439"/>
      <c r="G64" s="439"/>
    </row>
    <row r="65" customFormat="false" ht="12.75" hidden="false" customHeight="false" outlineLevel="0" collapsed="false">
      <c r="A65" s="461"/>
      <c r="B65" s="461"/>
      <c r="C65" s="440" t="s">
        <v>4124</v>
      </c>
      <c r="D65" s="350"/>
    </row>
    <row r="66" customFormat="false" ht="12.75" hidden="false" customHeight="false" outlineLevel="0" collapsed="false">
      <c r="A66" s="272"/>
      <c r="B66" s="272"/>
      <c r="C66" s="244" t="s">
        <v>86</v>
      </c>
      <c r="D66" s="350" t="s">
        <v>3807</v>
      </c>
    </row>
    <row r="67" customFormat="false" ht="12.75" hidden="false" customHeight="true" outlineLevel="0" collapsed="false">
      <c r="A67" s="272"/>
      <c r="B67" s="272"/>
      <c r="C67" s="244" t="s">
        <v>3871</v>
      </c>
      <c r="D67" s="350" t="s">
        <v>3807</v>
      </c>
      <c r="E67" s="424" t="n">
        <v>6.24</v>
      </c>
      <c r="G67" s="387"/>
    </row>
    <row r="68" customFormat="false" ht="12.75" hidden="false" customHeight="true" outlineLevel="0" collapsed="false">
      <c r="A68" s="272"/>
      <c r="B68" s="272"/>
      <c r="C68" s="440" t="s">
        <v>3872</v>
      </c>
      <c r="D68" s="350"/>
    </row>
    <row r="69" customFormat="false" ht="12.75" hidden="false" customHeight="true" outlineLevel="0" collapsed="false">
      <c r="A69" s="272"/>
      <c r="B69" s="272"/>
      <c r="C69" s="338" t="s">
        <v>4125</v>
      </c>
      <c r="D69" s="350" t="s">
        <v>3800</v>
      </c>
      <c r="E69" s="380" t="n">
        <v>12</v>
      </c>
      <c r="G69" s="387"/>
    </row>
    <row r="70" customFormat="false" ht="12.75" hidden="false" customHeight="false" outlineLevel="0" collapsed="false">
      <c r="A70" s="272"/>
      <c r="B70" s="272"/>
      <c r="C70" s="458" t="s">
        <v>4116</v>
      </c>
      <c r="D70" s="350" t="s">
        <v>3800</v>
      </c>
      <c r="E70" s="380" t="n">
        <v>1.5</v>
      </c>
      <c r="G70" s="387"/>
    </row>
    <row r="71" customFormat="false" ht="12.75" hidden="false" customHeight="false" outlineLevel="0" collapsed="false">
      <c r="A71" s="272"/>
      <c r="B71" s="272"/>
      <c r="C71" s="441" t="s">
        <v>3874</v>
      </c>
      <c r="D71" s="315"/>
      <c r="E71" s="442" t="n">
        <v>0.18</v>
      </c>
    </row>
    <row r="72" s="463" customFormat="true" ht="11.25" hidden="false" customHeight="true" outlineLevel="0" collapsed="false">
      <c r="A72" s="322"/>
      <c r="B72" s="322"/>
      <c r="C72" s="443" t="s">
        <v>4117</v>
      </c>
      <c r="D72" s="462"/>
      <c r="E72" s="457"/>
      <c r="F72" s="447"/>
      <c r="G72" s="447"/>
    </row>
    <row r="73" s="463" customFormat="true" ht="13.5" hidden="false" customHeight="true" outlineLevel="0" collapsed="false">
      <c r="A73" s="322"/>
      <c r="B73" s="322"/>
      <c r="C73" s="443" t="s">
        <v>4118</v>
      </c>
      <c r="D73" s="462"/>
      <c r="E73" s="457"/>
      <c r="F73" s="447"/>
      <c r="G73" s="447"/>
    </row>
    <row r="74" customFormat="false" ht="33.75" hidden="false" customHeight="true" outlineLevel="0" collapsed="false">
      <c r="A74" s="272"/>
      <c r="B74" s="272"/>
      <c r="C74" s="305" t="s">
        <v>4126</v>
      </c>
      <c r="D74" s="305"/>
    </row>
    <row r="75" customFormat="false" ht="24.75" hidden="false" customHeight="true" outlineLevel="0" collapsed="false">
      <c r="A75" s="272" t="n">
        <v>3</v>
      </c>
      <c r="B75" s="272"/>
      <c r="C75" s="314" t="s">
        <v>4127</v>
      </c>
      <c r="D75" s="309"/>
    </row>
    <row r="76" customFormat="false" ht="59.25" hidden="false" customHeight="true" outlineLevel="0" collapsed="false">
      <c r="A76" s="272"/>
      <c r="B76" s="272"/>
      <c r="C76" s="273" t="s">
        <v>4128</v>
      </c>
      <c r="D76" s="250"/>
    </row>
    <row r="77" customFormat="false" ht="12.75" hidden="false" customHeight="false" outlineLevel="0" collapsed="false">
      <c r="A77" s="272"/>
      <c r="B77" s="272" t="s">
        <v>3961</v>
      </c>
      <c r="C77" s="464" t="s">
        <v>4129</v>
      </c>
      <c r="D77" s="315"/>
    </row>
    <row r="78" customFormat="false" ht="12.75" hidden="false" customHeight="false" outlineLevel="0" collapsed="false">
      <c r="A78" s="272"/>
      <c r="B78" s="272"/>
      <c r="C78" s="458" t="s">
        <v>4130</v>
      </c>
      <c r="D78" s="315"/>
    </row>
    <row r="79" customFormat="false" ht="12.75" hidden="false" customHeight="false" outlineLevel="0" collapsed="false">
      <c r="A79" s="272"/>
      <c r="B79" s="272" t="s">
        <v>176</v>
      </c>
      <c r="C79" s="464" t="s">
        <v>4131</v>
      </c>
      <c r="D79" s="315"/>
    </row>
    <row r="80" customFormat="false" ht="12.75" hidden="false" customHeight="false" outlineLevel="0" collapsed="false">
      <c r="A80" s="272"/>
      <c r="B80" s="272"/>
      <c r="C80" s="440" t="s">
        <v>4124</v>
      </c>
      <c r="D80" s="250"/>
    </row>
    <row r="81" customFormat="false" ht="12.75" hidden="false" customHeight="false" outlineLevel="0" collapsed="false">
      <c r="A81" s="272"/>
      <c r="B81" s="272"/>
      <c r="C81" s="244" t="s">
        <v>86</v>
      </c>
      <c r="D81" s="315" t="s">
        <v>3807</v>
      </c>
      <c r="E81" s="424" t="s">
        <v>3341</v>
      </c>
      <c r="G81" s="387"/>
    </row>
    <row r="82" customFormat="false" ht="11.25" hidden="false" customHeight="true" outlineLevel="0" collapsed="false">
      <c r="A82" s="272"/>
      <c r="B82" s="272"/>
      <c r="C82" s="244" t="s">
        <v>3871</v>
      </c>
      <c r="D82" s="315" t="s">
        <v>3807</v>
      </c>
      <c r="E82" s="424" t="n">
        <v>0.624</v>
      </c>
      <c r="G82" s="387"/>
    </row>
    <row r="83" customFormat="false" ht="13.5" hidden="false" customHeight="true" outlineLevel="0" collapsed="false">
      <c r="A83" s="272"/>
      <c r="B83" s="272"/>
      <c r="C83" s="440" t="s">
        <v>3872</v>
      </c>
      <c r="D83" s="315"/>
    </row>
    <row r="84" customFormat="false" ht="12.75" hidden="false" customHeight="false" outlineLevel="0" collapsed="false">
      <c r="A84" s="272"/>
      <c r="B84" s="272"/>
      <c r="C84" s="458" t="s">
        <v>4116</v>
      </c>
      <c r="D84" s="315" t="s">
        <v>3800</v>
      </c>
      <c r="E84" s="424" t="n">
        <v>0.07</v>
      </c>
      <c r="G84" s="387"/>
    </row>
    <row r="85" customFormat="false" ht="12.75" hidden="false" customHeight="false" outlineLevel="0" collapsed="false">
      <c r="A85" s="272"/>
      <c r="B85" s="272"/>
      <c r="C85" s="441" t="s">
        <v>3874</v>
      </c>
      <c r="D85" s="315"/>
      <c r="E85" s="442" t="n">
        <v>0.18</v>
      </c>
    </row>
    <row r="86" s="448" customFormat="true" ht="10.5" hidden="false" customHeight="true" outlineLevel="0" collapsed="false">
      <c r="A86" s="322"/>
      <c r="B86" s="322"/>
      <c r="C86" s="465" t="s">
        <v>4132</v>
      </c>
      <c r="D86" s="466"/>
      <c r="E86" s="445"/>
      <c r="F86" s="446"/>
      <c r="G86" s="447"/>
    </row>
    <row r="87" customFormat="false" ht="10.5" hidden="false" customHeight="true" outlineLevel="0" collapsed="false">
      <c r="A87" s="272"/>
      <c r="B87" s="272" t="s">
        <v>450</v>
      </c>
      <c r="C87" s="464" t="s">
        <v>4133</v>
      </c>
      <c r="D87" s="315"/>
    </row>
    <row r="88" customFormat="false" ht="12.75" hidden="false" customHeight="false" outlineLevel="0" collapsed="false">
      <c r="A88" s="272"/>
      <c r="B88" s="272"/>
      <c r="C88" s="440" t="s">
        <v>4124</v>
      </c>
      <c r="D88" s="315"/>
    </row>
    <row r="89" customFormat="false" ht="12.75" hidden="false" customHeight="false" outlineLevel="0" collapsed="false">
      <c r="A89" s="272"/>
      <c r="B89" s="272"/>
      <c r="C89" s="244" t="s">
        <v>86</v>
      </c>
      <c r="D89" s="315" t="s">
        <v>3807</v>
      </c>
      <c r="E89" s="424" t="s">
        <v>3341</v>
      </c>
      <c r="G89" s="387"/>
    </row>
    <row r="90" customFormat="false" ht="12" hidden="false" customHeight="true" outlineLevel="0" collapsed="false">
      <c r="A90" s="272"/>
      <c r="B90" s="272"/>
      <c r="C90" s="244" t="s">
        <v>3871</v>
      </c>
      <c r="D90" s="315" t="s">
        <v>3807</v>
      </c>
      <c r="E90" s="424" t="n">
        <v>0.936</v>
      </c>
      <c r="G90" s="387"/>
    </row>
    <row r="91" customFormat="false" ht="12.75" hidden="false" customHeight="true" outlineLevel="0" collapsed="false">
      <c r="A91" s="272"/>
      <c r="B91" s="272"/>
      <c r="C91" s="440" t="s">
        <v>3872</v>
      </c>
      <c r="D91" s="315"/>
    </row>
    <row r="92" customFormat="false" ht="12.75" hidden="false" customHeight="false" outlineLevel="0" collapsed="false">
      <c r="A92" s="272"/>
      <c r="B92" s="272"/>
      <c r="C92" s="458" t="s">
        <v>4116</v>
      </c>
      <c r="D92" s="315" t="s">
        <v>3800</v>
      </c>
      <c r="E92" s="424" t="n">
        <v>0.21</v>
      </c>
      <c r="G92" s="387"/>
    </row>
    <row r="93" customFormat="false" ht="12.75" hidden="false" customHeight="false" outlineLevel="0" collapsed="false">
      <c r="A93" s="272"/>
      <c r="B93" s="272"/>
      <c r="C93" s="441" t="s">
        <v>3874</v>
      </c>
      <c r="D93" s="315"/>
      <c r="E93" s="442" t="n">
        <v>0.18</v>
      </c>
    </row>
    <row r="94" s="448" customFormat="true" ht="12" hidden="false" customHeight="true" outlineLevel="0" collapsed="false">
      <c r="A94" s="322"/>
      <c r="B94" s="322"/>
      <c r="C94" s="465" t="s">
        <v>4132</v>
      </c>
      <c r="D94" s="466"/>
      <c r="E94" s="445"/>
      <c r="F94" s="446"/>
      <c r="G94" s="447"/>
    </row>
    <row r="95" customFormat="false" ht="10.5" hidden="false" customHeight="true" outlineLevel="0" collapsed="false">
      <c r="A95" s="272"/>
      <c r="B95" s="272" t="s">
        <v>475</v>
      </c>
      <c r="C95" s="464" t="s">
        <v>4134</v>
      </c>
      <c r="D95" s="315"/>
    </row>
    <row r="96" customFormat="false" ht="12.75" hidden="false" customHeight="false" outlineLevel="0" collapsed="false">
      <c r="A96" s="272"/>
      <c r="B96" s="272"/>
      <c r="C96" s="440" t="s">
        <v>4124</v>
      </c>
      <c r="D96" s="315"/>
    </row>
    <row r="97" customFormat="false" ht="12.75" hidden="false" customHeight="false" outlineLevel="0" collapsed="false">
      <c r="A97" s="272"/>
      <c r="B97" s="272"/>
      <c r="C97" s="244" t="s">
        <v>86</v>
      </c>
      <c r="D97" s="315" t="s">
        <v>3807</v>
      </c>
      <c r="E97" s="424" t="s">
        <v>3341</v>
      </c>
    </row>
    <row r="98" customFormat="false" ht="12" hidden="false" customHeight="true" outlineLevel="0" collapsed="false">
      <c r="A98" s="272"/>
      <c r="B98" s="272"/>
      <c r="C98" s="244" t="s">
        <v>3871</v>
      </c>
      <c r="D98" s="315" t="s">
        <v>3807</v>
      </c>
      <c r="E98" s="424" t="n">
        <v>2.08</v>
      </c>
      <c r="G98" s="387"/>
    </row>
    <row r="99" customFormat="false" ht="14.25" hidden="false" customHeight="true" outlineLevel="0" collapsed="false">
      <c r="A99" s="272"/>
      <c r="B99" s="272"/>
      <c r="C99" s="440" t="s">
        <v>3872</v>
      </c>
      <c r="D99" s="315"/>
    </row>
    <row r="100" customFormat="false" ht="12.75" hidden="false" customHeight="false" outlineLevel="0" collapsed="false">
      <c r="A100" s="272"/>
      <c r="B100" s="272"/>
      <c r="C100" s="458" t="s">
        <v>4116</v>
      </c>
      <c r="D100" s="315" t="s">
        <v>3800</v>
      </c>
      <c r="E100" s="424" t="n">
        <v>0.28</v>
      </c>
      <c r="G100" s="387"/>
    </row>
    <row r="101" customFormat="false" ht="12.75" hidden="false" customHeight="false" outlineLevel="0" collapsed="false">
      <c r="A101" s="272"/>
      <c r="B101" s="272"/>
      <c r="C101" s="441" t="s">
        <v>3874</v>
      </c>
      <c r="D101" s="315"/>
      <c r="E101" s="442" t="n">
        <v>0.18</v>
      </c>
    </row>
    <row r="102" s="448" customFormat="true" ht="12.75" hidden="false" customHeight="false" outlineLevel="0" collapsed="false">
      <c r="A102" s="322"/>
      <c r="B102" s="322"/>
      <c r="C102" s="465" t="s">
        <v>4132</v>
      </c>
      <c r="D102" s="466"/>
      <c r="E102" s="445"/>
      <c r="F102" s="446"/>
      <c r="G102" s="447"/>
    </row>
    <row r="103" customFormat="false" ht="12.75" hidden="false" customHeight="false" outlineLevel="0" collapsed="false">
      <c r="A103" s="272"/>
      <c r="B103" s="272" t="s">
        <v>3879</v>
      </c>
      <c r="C103" s="464" t="s">
        <v>4135</v>
      </c>
      <c r="D103" s="315"/>
    </row>
    <row r="104" customFormat="false" ht="10.5" hidden="false" customHeight="true" outlineLevel="0" collapsed="false">
      <c r="A104" s="272"/>
      <c r="B104" s="272"/>
      <c r="C104" s="440" t="s">
        <v>4124</v>
      </c>
      <c r="D104" s="315"/>
    </row>
    <row r="105" customFormat="false" ht="12.75" hidden="false" customHeight="false" outlineLevel="0" collapsed="false">
      <c r="A105" s="272"/>
      <c r="B105" s="272"/>
      <c r="C105" s="244" t="s">
        <v>86</v>
      </c>
      <c r="D105" s="315" t="s">
        <v>3807</v>
      </c>
      <c r="E105" s="424" t="s">
        <v>3341</v>
      </c>
    </row>
    <row r="106" customFormat="false" ht="12.75" hidden="false" customHeight="false" outlineLevel="0" collapsed="false">
      <c r="A106" s="272"/>
      <c r="B106" s="272"/>
      <c r="C106" s="244" t="s">
        <v>3871</v>
      </c>
      <c r="D106" s="315" t="s">
        <v>3807</v>
      </c>
      <c r="E106" s="424" t="n">
        <v>4.16</v>
      </c>
      <c r="G106" s="387"/>
    </row>
    <row r="107" customFormat="false" ht="12.75" hidden="false" customHeight="false" outlineLevel="0" collapsed="false">
      <c r="A107" s="272"/>
      <c r="B107" s="272"/>
      <c r="C107" s="440" t="s">
        <v>3872</v>
      </c>
      <c r="D107" s="315"/>
    </row>
    <row r="108" customFormat="false" ht="12.75" hidden="false" customHeight="false" outlineLevel="0" collapsed="false">
      <c r="A108" s="272"/>
      <c r="B108" s="272"/>
      <c r="C108" s="244" t="s">
        <v>4116</v>
      </c>
      <c r="D108" s="315" t="s">
        <v>3800</v>
      </c>
      <c r="E108" s="424" t="n">
        <v>0.42</v>
      </c>
      <c r="G108" s="387"/>
    </row>
    <row r="109" customFormat="false" ht="12.75" hidden="false" customHeight="false" outlineLevel="0" collapsed="false">
      <c r="A109" s="272"/>
      <c r="B109" s="272"/>
      <c r="C109" s="441" t="s">
        <v>3874</v>
      </c>
      <c r="D109" s="315"/>
      <c r="E109" s="442" t="n">
        <v>0.18</v>
      </c>
    </row>
    <row r="110" s="448" customFormat="true" ht="10.5" hidden="false" customHeight="true" outlineLevel="0" collapsed="false">
      <c r="A110" s="322"/>
      <c r="B110" s="322"/>
      <c r="C110" s="443" t="s">
        <v>4132</v>
      </c>
      <c r="D110" s="466"/>
      <c r="E110" s="445"/>
      <c r="F110" s="446"/>
      <c r="G110" s="447"/>
    </row>
    <row r="111" customFormat="false" ht="12.75" hidden="false" customHeight="true" outlineLevel="0" collapsed="false">
      <c r="A111" s="272"/>
      <c r="B111" s="272" t="s">
        <v>288</v>
      </c>
      <c r="C111" s="440" t="s">
        <v>4136</v>
      </c>
      <c r="D111" s="338"/>
    </row>
    <row r="112" customFormat="false" ht="10.5" hidden="false" customHeight="true" outlineLevel="0" collapsed="false">
      <c r="A112" s="272"/>
      <c r="B112" s="272"/>
      <c r="C112" s="440" t="s">
        <v>4124</v>
      </c>
      <c r="D112" s="250"/>
    </row>
    <row r="113" customFormat="false" ht="12.75" hidden="false" customHeight="false" outlineLevel="0" collapsed="false">
      <c r="A113" s="272"/>
      <c r="B113" s="272"/>
      <c r="C113" s="244" t="s">
        <v>86</v>
      </c>
      <c r="D113" s="315" t="s">
        <v>3807</v>
      </c>
      <c r="E113" s="424" t="s">
        <v>3341</v>
      </c>
    </row>
    <row r="114" customFormat="false" ht="12.75" hidden="false" customHeight="false" outlineLevel="0" collapsed="false">
      <c r="A114" s="272"/>
      <c r="B114" s="272"/>
      <c r="C114" s="244" t="s">
        <v>3871</v>
      </c>
      <c r="D114" s="315" t="s">
        <v>3807</v>
      </c>
      <c r="E114" s="424" t="n">
        <v>8.32</v>
      </c>
      <c r="G114" s="387"/>
    </row>
    <row r="115" customFormat="false" ht="12.75" hidden="false" customHeight="false" outlineLevel="0" collapsed="false">
      <c r="A115" s="272"/>
      <c r="B115" s="272"/>
      <c r="C115" s="440" t="s">
        <v>3872</v>
      </c>
      <c r="D115" s="315"/>
    </row>
    <row r="116" customFormat="false" ht="12.75" hidden="false" customHeight="false" outlineLevel="0" collapsed="false">
      <c r="A116" s="272"/>
      <c r="B116" s="272"/>
      <c r="C116" s="458" t="s">
        <v>4116</v>
      </c>
      <c r="D116" s="315" t="s">
        <v>3800</v>
      </c>
      <c r="E116" s="424" t="n">
        <v>1</v>
      </c>
      <c r="G116" s="387"/>
    </row>
    <row r="117" customFormat="false" ht="12.75" hidden="false" customHeight="false" outlineLevel="0" collapsed="false">
      <c r="A117" s="272"/>
      <c r="B117" s="272"/>
      <c r="C117" s="441" t="s">
        <v>3874</v>
      </c>
      <c r="D117" s="315"/>
      <c r="E117" s="442" t="n">
        <v>0.18</v>
      </c>
    </row>
    <row r="118" s="448" customFormat="true" ht="10.5" hidden="false" customHeight="true" outlineLevel="0" collapsed="false">
      <c r="A118" s="322"/>
      <c r="B118" s="322"/>
      <c r="C118" s="465" t="s">
        <v>4132</v>
      </c>
      <c r="D118" s="466"/>
      <c r="E118" s="445"/>
      <c r="F118" s="446"/>
      <c r="G118" s="447"/>
    </row>
    <row r="119" customFormat="false" ht="9.75" hidden="false" customHeight="true" outlineLevel="0" collapsed="false">
      <c r="A119" s="272"/>
      <c r="B119" s="272" t="s">
        <v>4137</v>
      </c>
      <c r="C119" s="464" t="s">
        <v>4138</v>
      </c>
      <c r="D119" s="315"/>
    </row>
    <row r="120" customFormat="false" ht="12.75" hidden="false" customHeight="false" outlineLevel="0" collapsed="false">
      <c r="A120" s="272"/>
      <c r="B120" s="272"/>
      <c r="C120" s="440" t="s">
        <v>4124</v>
      </c>
      <c r="D120" s="315"/>
    </row>
    <row r="121" customFormat="false" ht="12.75" hidden="false" customHeight="false" outlineLevel="0" collapsed="false">
      <c r="A121" s="272"/>
      <c r="B121" s="272"/>
      <c r="C121" s="244" t="s">
        <v>86</v>
      </c>
      <c r="D121" s="315" t="s">
        <v>3807</v>
      </c>
      <c r="E121" s="424" t="s">
        <v>3341</v>
      </c>
    </row>
    <row r="122" customFormat="false" ht="12.75" hidden="false" customHeight="false" outlineLevel="0" collapsed="false">
      <c r="A122" s="272"/>
      <c r="B122" s="272"/>
      <c r="C122" s="244" t="s">
        <v>3871</v>
      </c>
      <c r="D122" s="315" t="s">
        <v>3807</v>
      </c>
      <c r="E122" s="424" t="n">
        <v>26</v>
      </c>
      <c r="G122" s="387"/>
    </row>
    <row r="123" customFormat="false" ht="12.75" hidden="false" customHeight="false" outlineLevel="0" collapsed="false">
      <c r="A123" s="272"/>
      <c r="B123" s="272"/>
      <c r="C123" s="464" t="s">
        <v>3872</v>
      </c>
      <c r="D123" s="315"/>
    </row>
    <row r="124" customFormat="false" ht="12.75" hidden="false" customHeight="false" outlineLevel="0" collapsed="false">
      <c r="A124" s="272"/>
      <c r="B124" s="272"/>
      <c r="C124" s="458" t="s">
        <v>4116</v>
      </c>
      <c r="D124" s="315" t="s">
        <v>3800</v>
      </c>
      <c r="E124" s="424" t="n">
        <v>2</v>
      </c>
      <c r="G124" s="387"/>
    </row>
    <row r="125" customFormat="false" ht="9.75" hidden="false" customHeight="true" outlineLevel="0" collapsed="false">
      <c r="A125" s="272"/>
      <c r="B125" s="272"/>
      <c r="C125" s="441" t="s">
        <v>3874</v>
      </c>
      <c r="D125" s="315"/>
      <c r="E125" s="442" t="n">
        <v>0.18</v>
      </c>
    </row>
    <row r="126" s="448" customFormat="true" ht="11.25" hidden="false" customHeight="true" outlineLevel="0" collapsed="false">
      <c r="A126" s="322"/>
      <c r="B126" s="322"/>
      <c r="C126" s="465" t="s">
        <v>4132</v>
      </c>
      <c r="D126" s="466"/>
      <c r="E126" s="445"/>
      <c r="F126" s="446"/>
      <c r="G126" s="447"/>
    </row>
    <row r="127" customFormat="false" ht="12.75" hidden="false" customHeight="true" outlineLevel="0" collapsed="false">
      <c r="A127" s="272"/>
      <c r="B127" s="450" t="s">
        <v>146</v>
      </c>
      <c r="C127" s="441" t="s">
        <v>4139</v>
      </c>
      <c r="D127" s="315"/>
      <c r="F127" s="446"/>
    </row>
    <row r="128" customFormat="false" ht="9.75" hidden="false" customHeight="true" outlineLevel="0" collapsed="false">
      <c r="A128" s="272"/>
      <c r="B128" s="272"/>
      <c r="C128" s="458" t="s">
        <v>4130</v>
      </c>
      <c r="D128" s="467"/>
    </row>
    <row r="129" customFormat="false" ht="12.75" hidden="false" customHeight="false" outlineLevel="0" collapsed="false">
      <c r="A129" s="272"/>
      <c r="B129" s="272" t="s">
        <v>176</v>
      </c>
      <c r="C129" s="464" t="s">
        <v>4131</v>
      </c>
      <c r="D129" s="467"/>
    </row>
    <row r="130" customFormat="false" ht="12.75" hidden="false" customHeight="false" outlineLevel="0" collapsed="false">
      <c r="A130" s="272"/>
      <c r="B130" s="272"/>
      <c r="C130" s="440" t="s">
        <v>4124</v>
      </c>
      <c r="D130" s="467"/>
    </row>
    <row r="131" customFormat="false" ht="12.75" hidden="false" customHeight="false" outlineLevel="0" collapsed="false">
      <c r="A131" s="272"/>
      <c r="B131" s="272"/>
      <c r="C131" s="244" t="s">
        <v>86</v>
      </c>
      <c r="D131" s="315" t="s">
        <v>3807</v>
      </c>
      <c r="E131" s="424" t="s">
        <v>3341</v>
      </c>
    </row>
    <row r="132" customFormat="false" ht="12.75" hidden="false" customHeight="false" outlineLevel="0" collapsed="false">
      <c r="A132" s="272"/>
      <c r="B132" s="272"/>
      <c r="C132" s="244" t="s">
        <v>3871</v>
      </c>
      <c r="D132" s="315" t="s">
        <v>3807</v>
      </c>
      <c r="E132" s="424" t="n">
        <v>0.62</v>
      </c>
      <c r="G132" s="387"/>
    </row>
    <row r="133" customFormat="false" ht="12.75" hidden="false" customHeight="false" outlineLevel="0" collapsed="false">
      <c r="A133" s="272"/>
      <c r="B133" s="272"/>
      <c r="C133" s="464" t="s">
        <v>3872</v>
      </c>
      <c r="D133" s="315"/>
    </row>
    <row r="134" customFormat="false" ht="12.75" hidden="false" customHeight="false" outlineLevel="0" collapsed="false">
      <c r="A134" s="272"/>
      <c r="B134" s="272"/>
      <c r="C134" s="458" t="s">
        <v>4116</v>
      </c>
      <c r="D134" s="315" t="s">
        <v>3800</v>
      </c>
      <c r="E134" s="424" t="n">
        <v>0.1</v>
      </c>
      <c r="G134" s="387"/>
    </row>
    <row r="135" customFormat="false" ht="12.75" hidden="false" customHeight="false" outlineLevel="0" collapsed="false">
      <c r="A135" s="272"/>
      <c r="B135" s="272"/>
      <c r="C135" s="441" t="s">
        <v>3874</v>
      </c>
      <c r="D135" s="315"/>
      <c r="E135" s="442" t="n">
        <v>0.18</v>
      </c>
    </row>
    <row r="136" s="448" customFormat="true" ht="10.5" hidden="false" customHeight="true" outlineLevel="0" collapsed="false">
      <c r="A136" s="322"/>
      <c r="B136" s="322"/>
      <c r="C136" s="465" t="s">
        <v>4132</v>
      </c>
      <c r="D136" s="466"/>
      <c r="E136" s="445"/>
      <c r="F136" s="446"/>
      <c r="G136" s="447"/>
    </row>
    <row r="137" customFormat="false" ht="10.5" hidden="false" customHeight="true" outlineLevel="0" collapsed="false">
      <c r="A137" s="272"/>
      <c r="B137" s="272" t="s">
        <v>450</v>
      </c>
      <c r="C137" s="464" t="s">
        <v>4133</v>
      </c>
      <c r="D137" s="315"/>
    </row>
    <row r="138" customFormat="false" ht="12.75" hidden="false" customHeight="false" outlineLevel="0" collapsed="false">
      <c r="A138" s="272"/>
      <c r="B138" s="272"/>
      <c r="C138" s="440" t="s">
        <v>4124</v>
      </c>
      <c r="D138" s="315"/>
    </row>
    <row r="139" customFormat="false" ht="12.75" hidden="false" customHeight="false" outlineLevel="0" collapsed="false">
      <c r="A139" s="272"/>
      <c r="B139" s="272"/>
      <c r="C139" s="244" t="s">
        <v>86</v>
      </c>
      <c r="D139" s="315" t="s">
        <v>3807</v>
      </c>
      <c r="E139" s="424" t="s">
        <v>3341</v>
      </c>
    </row>
    <row r="140" customFormat="false" ht="12.75" hidden="false" customHeight="false" outlineLevel="0" collapsed="false">
      <c r="A140" s="272"/>
      <c r="B140" s="272"/>
      <c r="C140" s="244" t="s">
        <v>3871</v>
      </c>
      <c r="D140" s="315" t="s">
        <v>3807</v>
      </c>
      <c r="E140" s="424" t="n">
        <v>0.936</v>
      </c>
      <c r="G140" s="387"/>
    </row>
    <row r="141" customFormat="false" ht="12.75" hidden="false" customHeight="false" outlineLevel="0" collapsed="false">
      <c r="A141" s="272"/>
      <c r="B141" s="272"/>
      <c r="C141" s="440" t="s">
        <v>3872</v>
      </c>
      <c r="D141" s="315"/>
    </row>
    <row r="142" customFormat="false" ht="12.75" hidden="false" customHeight="false" outlineLevel="0" collapsed="false">
      <c r="A142" s="272"/>
      <c r="B142" s="272"/>
      <c r="C142" s="458" t="s">
        <v>4116</v>
      </c>
      <c r="D142" s="315" t="s">
        <v>3800</v>
      </c>
      <c r="E142" s="424" t="n">
        <v>0.3</v>
      </c>
      <c r="G142" s="387"/>
    </row>
    <row r="143" customFormat="false" ht="12.75" hidden="false" customHeight="false" outlineLevel="0" collapsed="false">
      <c r="A143" s="272"/>
      <c r="B143" s="272"/>
      <c r="C143" s="441" t="s">
        <v>3874</v>
      </c>
      <c r="D143" s="315"/>
      <c r="E143" s="442" t="n">
        <v>0.18</v>
      </c>
    </row>
    <row r="144" s="448" customFormat="true" ht="9.75" hidden="false" customHeight="true" outlineLevel="0" collapsed="false">
      <c r="A144" s="322"/>
      <c r="B144" s="322"/>
      <c r="C144" s="465" t="s">
        <v>4132</v>
      </c>
      <c r="D144" s="466"/>
      <c r="E144" s="445"/>
      <c r="F144" s="446"/>
      <c r="G144" s="447"/>
    </row>
    <row r="145" customFormat="false" ht="12.75" hidden="false" customHeight="false" outlineLevel="0" collapsed="false">
      <c r="A145" s="272"/>
      <c r="B145" s="272" t="s">
        <v>475</v>
      </c>
      <c r="C145" s="464" t="s">
        <v>4134</v>
      </c>
      <c r="D145" s="315"/>
    </row>
    <row r="146" customFormat="false" ht="10.5" hidden="false" customHeight="true" outlineLevel="0" collapsed="false">
      <c r="A146" s="272"/>
      <c r="B146" s="272"/>
      <c r="C146" s="440" t="s">
        <v>4124</v>
      </c>
      <c r="D146" s="315"/>
    </row>
    <row r="147" customFormat="false" ht="10.5" hidden="false" customHeight="true" outlineLevel="0" collapsed="false">
      <c r="A147" s="272"/>
      <c r="B147" s="272"/>
      <c r="C147" s="244" t="s">
        <v>86</v>
      </c>
      <c r="D147" s="315" t="s">
        <v>3807</v>
      </c>
      <c r="E147" s="424" t="s">
        <v>3341</v>
      </c>
    </row>
    <row r="148" customFormat="false" ht="12.75" hidden="false" customHeight="false" outlineLevel="0" collapsed="false">
      <c r="A148" s="272"/>
      <c r="B148" s="272"/>
      <c r="C148" s="244" t="s">
        <v>3871</v>
      </c>
      <c r="D148" s="315" t="s">
        <v>3807</v>
      </c>
      <c r="E148" s="424" t="n">
        <v>2.08</v>
      </c>
      <c r="G148" s="387"/>
    </row>
    <row r="149" customFormat="false" ht="12.75" hidden="false" customHeight="false" outlineLevel="0" collapsed="false">
      <c r="A149" s="272"/>
      <c r="B149" s="272"/>
      <c r="C149" s="440" t="s">
        <v>3872</v>
      </c>
      <c r="D149" s="315"/>
    </row>
    <row r="150" customFormat="false" ht="12.75" hidden="false" customHeight="false" outlineLevel="0" collapsed="false">
      <c r="A150" s="272"/>
      <c r="B150" s="272"/>
      <c r="C150" s="458" t="s">
        <v>4116</v>
      </c>
      <c r="D150" s="315" t="s">
        <v>3800</v>
      </c>
      <c r="E150" s="424" t="n">
        <v>0.4</v>
      </c>
      <c r="G150" s="387"/>
    </row>
    <row r="151" customFormat="false" ht="12.75" hidden="false" customHeight="false" outlineLevel="0" collapsed="false">
      <c r="A151" s="272"/>
      <c r="B151" s="272"/>
      <c r="C151" s="441" t="s">
        <v>3874</v>
      </c>
      <c r="D151" s="315"/>
      <c r="E151" s="442" t="n">
        <v>0.18</v>
      </c>
    </row>
    <row r="152" s="448" customFormat="true" ht="9.75" hidden="false" customHeight="true" outlineLevel="0" collapsed="false">
      <c r="A152" s="322"/>
      <c r="B152" s="322"/>
      <c r="C152" s="465" t="s">
        <v>4132</v>
      </c>
      <c r="D152" s="466"/>
      <c r="E152" s="445"/>
      <c r="F152" s="446"/>
      <c r="G152" s="447"/>
    </row>
    <row r="153" customFormat="false" ht="12.75" hidden="false" customHeight="true" outlineLevel="0" collapsed="false">
      <c r="A153" s="272"/>
      <c r="B153" s="272" t="s">
        <v>3879</v>
      </c>
      <c r="C153" s="464" t="s">
        <v>4135</v>
      </c>
      <c r="D153" s="315"/>
    </row>
    <row r="154" customFormat="false" ht="12.75" hidden="false" customHeight="false" outlineLevel="0" collapsed="false">
      <c r="A154" s="272"/>
      <c r="B154" s="272"/>
      <c r="C154" s="440" t="s">
        <v>4124</v>
      </c>
      <c r="D154" s="315"/>
    </row>
    <row r="155" customFormat="false" ht="12.75" hidden="false" customHeight="false" outlineLevel="0" collapsed="false">
      <c r="A155" s="272"/>
      <c r="B155" s="272"/>
      <c r="C155" s="244" t="s">
        <v>86</v>
      </c>
      <c r="D155" s="315" t="s">
        <v>3807</v>
      </c>
      <c r="E155" s="424" t="s">
        <v>3341</v>
      </c>
    </row>
    <row r="156" customFormat="false" ht="12.75" hidden="false" customHeight="false" outlineLevel="0" collapsed="false">
      <c r="A156" s="272"/>
      <c r="B156" s="272"/>
      <c r="C156" s="244" t="s">
        <v>3871</v>
      </c>
      <c r="D156" s="315" t="s">
        <v>3807</v>
      </c>
      <c r="E156" s="424" t="n">
        <v>4.16</v>
      </c>
      <c r="G156" s="387"/>
    </row>
    <row r="157" customFormat="false" ht="12.75" hidden="false" customHeight="false" outlineLevel="0" collapsed="false">
      <c r="A157" s="272"/>
      <c r="B157" s="272"/>
      <c r="C157" s="464" t="s">
        <v>3872</v>
      </c>
      <c r="D157" s="315"/>
    </row>
    <row r="158" customFormat="false" ht="12.75" hidden="false" customHeight="false" outlineLevel="0" collapsed="false">
      <c r="A158" s="272"/>
      <c r="B158" s="272"/>
      <c r="C158" s="458" t="s">
        <v>4116</v>
      </c>
      <c r="D158" s="315" t="s">
        <v>3800</v>
      </c>
      <c r="E158" s="424" t="n">
        <v>0.6</v>
      </c>
      <c r="G158" s="387"/>
    </row>
    <row r="159" customFormat="false" ht="12.75" hidden="false" customHeight="false" outlineLevel="0" collapsed="false">
      <c r="A159" s="272"/>
      <c r="B159" s="272"/>
      <c r="C159" s="441" t="s">
        <v>3874</v>
      </c>
      <c r="D159" s="315"/>
      <c r="E159" s="442" t="n">
        <v>0.18</v>
      </c>
    </row>
    <row r="160" s="448" customFormat="true" ht="11.25" hidden="false" customHeight="true" outlineLevel="0" collapsed="false">
      <c r="A160" s="322"/>
      <c r="B160" s="322"/>
      <c r="C160" s="465" t="s">
        <v>4132</v>
      </c>
      <c r="D160" s="466"/>
      <c r="E160" s="445"/>
      <c r="F160" s="446"/>
      <c r="G160" s="447"/>
    </row>
    <row r="161" customFormat="false" ht="11.25" hidden="false" customHeight="true" outlineLevel="0" collapsed="false">
      <c r="A161" s="272"/>
      <c r="B161" s="272" t="s">
        <v>288</v>
      </c>
      <c r="C161" s="464" t="s">
        <v>4136</v>
      </c>
      <c r="D161" s="315"/>
      <c r="H161" s="468"/>
    </row>
    <row r="162" customFormat="false" ht="12.75" hidden="false" customHeight="false" outlineLevel="0" collapsed="false">
      <c r="A162" s="272"/>
      <c r="B162" s="272"/>
      <c r="C162" s="440" t="s">
        <v>4124</v>
      </c>
      <c r="D162" s="315"/>
      <c r="H162" s="468"/>
    </row>
    <row r="163" customFormat="false" ht="12.75" hidden="false" customHeight="false" outlineLevel="0" collapsed="false">
      <c r="A163" s="272"/>
      <c r="B163" s="272"/>
      <c r="C163" s="244" t="s">
        <v>86</v>
      </c>
      <c r="D163" s="315" t="s">
        <v>3807</v>
      </c>
      <c r="E163" s="424" t="s">
        <v>3341</v>
      </c>
      <c r="H163" s="468"/>
    </row>
    <row r="164" customFormat="false" ht="12.75" hidden="false" customHeight="false" outlineLevel="0" collapsed="false">
      <c r="A164" s="272"/>
      <c r="B164" s="272"/>
      <c r="C164" s="244" t="s">
        <v>3871</v>
      </c>
      <c r="D164" s="315" t="s">
        <v>3807</v>
      </c>
      <c r="E164" s="424" t="n">
        <v>8.32</v>
      </c>
      <c r="G164" s="387"/>
      <c r="H164" s="468"/>
    </row>
    <row r="165" customFormat="false" ht="12.75" hidden="false" customHeight="false" outlineLevel="0" collapsed="false">
      <c r="A165" s="272"/>
      <c r="B165" s="272"/>
      <c r="C165" s="440" t="s">
        <v>3872</v>
      </c>
      <c r="D165" s="315"/>
      <c r="H165" s="468"/>
    </row>
    <row r="166" customFormat="false" ht="12.75" hidden="false" customHeight="false" outlineLevel="0" collapsed="false">
      <c r="A166" s="272"/>
      <c r="B166" s="272"/>
      <c r="C166" s="458" t="s">
        <v>4116</v>
      </c>
      <c r="D166" s="315" t="s">
        <v>3800</v>
      </c>
      <c r="E166" s="424" t="n">
        <v>1.2</v>
      </c>
      <c r="G166" s="387"/>
    </row>
    <row r="167" customFormat="false" ht="12.75" hidden="false" customHeight="false" outlineLevel="0" collapsed="false">
      <c r="A167" s="272"/>
      <c r="B167" s="272"/>
      <c r="C167" s="441" t="s">
        <v>3874</v>
      </c>
      <c r="D167" s="315"/>
      <c r="E167" s="442" t="n">
        <v>0.18</v>
      </c>
    </row>
    <row r="168" s="448" customFormat="true" ht="9.75" hidden="false" customHeight="true" outlineLevel="0" collapsed="false">
      <c r="A168" s="322"/>
      <c r="B168" s="322"/>
      <c r="C168" s="465" t="s">
        <v>4132</v>
      </c>
      <c r="D168" s="466"/>
      <c r="E168" s="445"/>
      <c r="F168" s="446"/>
      <c r="G168" s="447"/>
    </row>
    <row r="169" customFormat="false" ht="11.25" hidden="false" customHeight="true" outlineLevel="0" collapsed="false">
      <c r="A169" s="272"/>
      <c r="B169" s="272" t="s">
        <v>4137</v>
      </c>
      <c r="C169" s="464" t="s">
        <v>4138</v>
      </c>
      <c r="D169" s="315"/>
    </row>
    <row r="170" customFormat="false" ht="10.5" hidden="false" customHeight="true" outlineLevel="0" collapsed="false">
      <c r="A170" s="272"/>
      <c r="B170" s="272"/>
      <c r="C170" s="440" t="s">
        <v>4124</v>
      </c>
      <c r="D170" s="315"/>
    </row>
    <row r="171" customFormat="false" ht="10.5" hidden="false" customHeight="true" outlineLevel="0" collapsed="false">
      <c r="A171" s="272"/>
      <c r="B171" s="272"/>
      <c r="C171" s="244" t="s">
        <v>86</v>
      </c>
      <c r="D171" s="315" t="s">
        <v>3807</v>
      </c>
      <c r="E171" s="424" t="s">
        <v>3341</v>
      </c>
    </row>
    <row r="172" customFormat="false" ht="10.5" hidden="false" customHeight="true" outlineLevel="0" collapsed="false">
      <c r="A172" s="272"/>
      <c r="B172" s="272"/>
      <c r="C172" s="244" t="s">
        <v>3871</v>
      </c>
      <c r="D172" s="315" t="s">
        <v>3807</v>
      </c>
      <c r="E172" s="424" t="n">
        <v>26</v>
      </c>
      <c r="G172" s="387"/>
    </row>
    <row r="173" customFormat="false" ht="11.25" hidden="false" customHeight="true" outlineLevel="0" collapsed="false">
      <c r="A173" s="272"/>
      <c r="B173" s="272"/>
      <c r="C173" s="440" t="s">
        <v>3872</v>
      </c>
      <c r="D173" s="315"/>
    </row>
    <row r="174" customFormat="false" ht="12.75" hidden="false" customHeight="false" outlineLevel="0" collapsed="false">
      <c r="A174" s="272"/>
      <c r="B174" s="272"/>
      <c r="C174" s="458" t="s">
        <v>4116</v>
      </c>
      <c r="D174" s="315" t="s">
        <v>3800</v>
      </c>
      <c r="E174" s="424" t="n">
        <v>2.5</v>
      </c>
      <c r="G174" s="387"/>
    </row>
    <row r="175" customFormat="false" ht="10.5" hidden="false" customHeight="true" outlineLevel="0" collapsed="false">
      <c r="A175" s="272"/>
      <c r="B175" s="272"/>
      <c r="C175" s="441" t="s">
        <v>3874</v>
      </c>
      <c r="D175" s="315"/>
      <c r="E175" s="442" t="n">
        <v>0.18</v>
      </c>
    </row>
    <row r="176" s="448" customFormat="true" ht="12" hidden="false" customHeight="true" outlineLevel="0" collapsed="false">
      <c r="A176" s="322"/>
      <c r="B176" s="322"/>
      <c r="C176" s="465" t="s">
        <v>4132</v>
      </c>
      <c r="D176" s="469"/>
      <c r="E176" s="445"/>
      <c r="F176" s="446"/>
      <c r="G176" s="447"/>
    </row>
    <row r="177" customFormat="false" ht="12.75" hidden="false" customHeight="false" outlineLevel="0" collapsed="false">
      <c r="A177" s="272" t="n">
        <v>4</v>
      </c>
      <c r="B177" s="272"/>
      <c r="C177" s="464" t="s">
        <v>4140</v>
      </c>
      <c r="D177" s="338"/>
    </row>
    <row r="178" customFormat="false" ht="33.75" hidden="false" customHeight="true" outlineLevel="0" collapsed="false">
      <c r="A178" s="272"/>
      <c r="B178" s="272"/>
      <c r="C178" s="470" t="s">
        <v>4141</v>
      </c>
      <c r="D178" s="338"/>
    </row>
    <row r="179" customFormat="false" ht="12.75" hidden="false" customHeight="false" outlineLevel="0" collapsed="false">
      <c r="A179" s="272"/>
      <c r="B179" s="272" t="s">
        <v>3961</v>
      </c>
      <c r="C179" s="464" t="s">
        <v>4129</v>
      </c>
      <c r="D179" s="381"/>
    </row>
    <row r="180" customFormat="false" ht="12" hidden="false" customHeight="true" outlineLevel="0" collapsed="false">
      <c r="A180" s="272"/>
      <c r="B180" s="272"/>
      <c r="C180" s="458" t="s">
        <v>4130</v>
      </c>
      <c r="D180" s="381"/>
    </row>
    <row r="181" customFormat="false" ht="12.75" hidden="false" customHeight="false" outlineLevel="0" collapsed="false">
      <c r="A181" s="272"/>
      <c r="B181" s="272" t="s">
        <v>176</v>
      </c>
      <c r="C181" s="464" t="s">
        <v>4131</v>
      </c>
      <c r="D181" s="381"/>
    </row>
    <row r="182" customFormat="false" ht="12.75" hidden="false" customHeight="false" outlineLevel="0" collapsed="false">
      <c r="A182" s="272"/>
      <c r="B182" s="272"/>
      <c r="C182" s="440" t="s">
        <v>4124</v>
      </c>
      <c r="D182" s="381"/>
    </row>
    <row r="183" customFormat="false" ht="12.75" hidden="false" customHeight="false" outlineLevel="0" collapsed="false">
      <c r="A183" s="272"/>
      <c r="B183" s="272"/>
      <c r="C183" s="244" t="s">
        <v>86</v>
      </c>
      <c r="D183" s="315" t="s">
        <v>3807</v>
      </c>
      <c r="E183" s="424" t="s">
        <v>3341</v>
      </c>
    </row>
    <row r="184" customFormat="false" ht="12.75" hidden="false" customHeight="false" outlineLevel="0" collapsed="false">
      <c r="A184" s="272"/>
      <c r="B184" s="272"/>
      <c r="C184" s="244" t="s">
        <v>3871</v>
      </c>
      <c r="D184" s="315" t="s">
        <v>3807</v>
      </c>
      <c r="E184" s="424" t="n">
        <v>0.416</v>
      </c>
      <c r="G184" s="387"/>
    </row>
    <row r="185" customFormat="false" ht="12.75" hidden="false" customHeight="false" outlineLevel="0" collapsed="false">
      <c r="A185" s="272"/>
      <c r="B185" s="272"/>
      <c r="C185" s="440" t="s">
        <v>3872</v>
      </c>
      <c r="D185" s="315"/>
    </row>
    <row r="186" customFormat="false" ht="12.75" hidden="false" customHeight="false" outlineLevel="0" collapsed="false">
      <c r="A186" s="272"/>
      <c r="B186" s="272"/>
      <c r="C186" s="458" t="s">
        <v>4116</v>
      </c>
      <c r="D186" s="315" t="s">
        <v>3800</v>
      </c>
      <c r="E186" s="424" t="n">
        <v>0.018</v>
      </c>
      <c r="G186" s="387"/>
    </row>
    <row r="187" customFormat="false" ht="12.75" hidden="false" customHeight="false" outlineLevel="0" collapsed="false">
      <c r="A187" s="272"/>
      <c r="B187" s="272"/>
      <c r="C187" s="441" t="s">
        <v>3874</v>
      </c>
      <c r="D187" s="315"/>
      <c r="E187" s="442" t="n">
        <v>0.18</v>
      </c>
    </row>
    <row r="188" s="448" customFormat="true" ht="13.5" hidden="false" customHeight="true" outlineLevel="0" collapsed="false">
      <c r="A188" s="322"/>
      <c r="B188" s="322"/>
      <c r="C188" s="465" t="s">
        <v>4142</v>
      </c>
      <c r="D188" s="466"/>
      <c r="E188" s="445"/>
      <c r="F188" s="446"/>
      <c r="G188" s="447"/>
    </row>
    <row r="189" customFormat="false" ht="12.75" hidden="false" customHeight="false" outlineLevel="0" collapsed="false">
      <c r="A189" s="272"/>
      <c r="B189" s="272" t="s">
        <v>450</v>
      </c>
      <c r="C189" s="464" t="s">
        <v>4133</v>
      </c>
      <c r="D189" s="315"/>
    </row>
    <row r="190" customFormat="false" ht="12.75" hidden="false" customHeight="false" outlineLevel="0" collapsed="false">
      <c r="A190" s="272"/>
      <c r="B190" s="272"/>
      <c r="C190" s="440" t="s">
        <v>4124</v>
      </c>
      <c r="D190" s="315"/>
    </row>
    <row r="191" customFormat="false" ht="12.75" hidden="false" customHeight="false" outlineLevel="0" collapsed="false">
      <c r="A191" s="272"/>
      <c r="B191" s="272"/>
      <c r="C191" s="244" t="s">
        <v>86</v>
      </c>
      <c r="D191" s="315" t="s">
        <v>3807</v>
      </c>
      <c r="E191" s="424" t="s">
        <v>3341</v>
      </c>
      <c r="G191" s="387"/>
    </row>
    <row r="192" customFormat="false" ht="12.75" hidden="false" customHeight="false" outlineLevel="0" collapsed="false">
      <c r="A192" s="272"/>
      <c r="B192" s="272"/>
      <c r="C192" s="244" t="s">
        <v>3871</v>
      </c>
      <c r="D192" s="315" t="s">
        <v>3807</v>
      </c>
      <c r="E192" s="424" t="n">
        <v>0.624</v>
      </c>
      <c r="G192" s="387"/>
    </row>
    <row r="193" customFormat="false" ht="12.75" hidden="false" customHeight="false" outlineLevel="0" collapsed="false">
      <c r="A193" s="272"/>
      <c r="B193" s="272"/>
      <c r="C193" s="440" t="s">
        <v>3872</v>
      </c>
      <c r="D193" s="315"/>
    </row>
    <row r="194" customFormat="false" ht="12.75" hidden="false" customHeight="false" outlineLevel="0" collapsed="false">
      <c r="A194" s="272"/>
      <c r="B194" s="272"/>
      <c r="C194" s="458" t="s">
        <v>4116</v>
      </c>
      <c r="D194" s="315" t="s">
        <v>3800</v>
      </c>
      <c r="E194" s="424" t="n">
        <v>0.05</v>
      </c>
      <c r="G194" s="387"/>
    </row>
    <row r="195" customFormat="false" ht="12.75" hidden="false" customHeight="false" outlineLevel="0" collapsed="false">
      <c r="A195" s="272"/>
      <c r="B195" s="272"/>
      <c r="C195" s="441" t="s">
        <v>3874</v>
      </c>
      <c r="D195" s="315"/>
      <c r="E195" s="442" t="n">
        <v>0.18</v>
      </c>
    </row>
    <row r="196" s="448" customFormat="true" ht="16.5" hidden="false" customHeight="true" outlineLevel="0" collapsed="false">
      <c r="A196" s="322"/>
      <c r="B196" s="322"/>
      <c r="C196" s="465" t="s">
        <v>4142</v>
      </c>
      <c r="D196" s="466"/>
      <c r="E196" s="445"/>
      <c r="F196" s="446"/>
      <c r="G196" s="447"/>
    </row>
    <row r="197" customFormat="false" ht="12.75" hidden="false" customHeight="false" outlineLevel="0" collapsed="false">
      <c r="A197" s="272"/>
      <c r="B197" s="272" t="s">
        <v>475</v>
      </c>
      <c r="C197" s="464" t="s">
        <v>4134</v>
      </c>
      <c r="D197" s="315"/>
    </row>
    <row r="198" customFormat="false" ht="12.75" hidden="false" customHeight="false" outlineLevel="0" collapsed="false">
      <c r="A198" s="272"/>
      <c r="B198" s="272"/>
      <c r="C198" s="440" t="s">
        <v>4124</v>
      </c>
      <c r="D198" s="315"/>
    </row>
    <row r="199" customFormat="false" ht="12.75" hidden="false" customHeight="false" outlineLevel="0" collapsed="false">
      <c r="A199" s="272"/>
      <c r="B199" s="272"/>
      <c r="C199" s="244" t="s">
        <v>86</v>
      </c>
      <c r="D199" s="315" t="s">
        <v>3807</v>
      </c>
      <c r="E199" s="424" t="s">
        <v>3341</v>
      </c>
    </row>
    <row r="200" customFormat="false" ht="12.75" hidden="false" customHeight="false" outlineLevel="0" collapsed="false">
      <c r="A200" s="272"/>
      <c r="B200" s="272"/>
      <c r="C200" s="244" t="s">
        <v>3871</v>
      </c>
      <c r="D200" s="315" t="s">
        <v>3807</v>
      </c>
      <c r="E200" s="424" t="n">
        <v>1.383</v>
      </c>
      <c r="G200" s="387"/>
    </row>
    <row r="201" customFormat="false" ht="12.75" hidden="false" customHeight="false" outlineLevel="0" collapsed="false">
      <c r="A201" s="272"/>
      <c r="B201" s="272"/>
      <c r="C201" s="440" t="s">
        <v>3872</v>
      </c>
      <c r="D201" s="315"/>
    </row>
    <row r="202" customFormat="false" ht="12.75" hidden="false" customHeight="false" outlineLevel="0" collapsed="false">
      <c r="A202" s="272"/>
      <c r="B202" s="272"/>
      <c r="C202" s="458" t="s">
        <v>4116</v>
      </c>
      <c r="D202" s="315" t="s">
        <v>3800</v>
      </c>
      <c r="E202" s="424" t="n">
        <v>0.07</v>
      </c>
      <c r="G202" s="387"/>
    </row>
    <row r="203" customFormat="false" ht="12.75" hidden="false" customHeight="false" outlineLevel="0" collapsed="false">
      <c r="A203" s="272"/>
      <c r="B203" s="272"/>
      <c r="C203" s="441" t="s">
        <v>3874</v>
      </c>
      <c r="D203" s="315"/>
      <c r="E203" s="442" t="n">
        <v>0.18</v>
      </c>
    </row>
    <row r="204" s="448" customFormat="true" ht="14.25" hidden="false" customHeight="true" outlineLevel="0" collapsed="false">
      <c r="A204" s="322"/>
      <c r="B204" s="322"/>
      <c r="C204" s="465" t="s">
        <v>4142</v>
      </c>
      <c r="D204" s="466"/>
      <c r="E204" s="445"/>
      <c r="F204" s="446"/>
      <c r="G204" s="447"/>
    </row>
    <row r="205" customFormat="false" ht="12.75" hidden="false" customHeight="false" outlineLevel="0" collapsed="false">
      <c r="A205" s="272"/>
      <c r="B205" s="272" t="s">
        <v>3879</v>
      </c>
      <c r="C205" s="464" t="s">
        <v>4135</v>
      </c>
      <c r="D205" s="315"/>
    </row>
    <row r="206" customFormat="false" ht="12.75" hidden="false" customHeight="false" outlineLevel="0" collapsed="false">
      <c r="A206" s="272"/>
      <c r="B206" s="272"/>
      <c r="C206" s="440" t="s">
        <v>4124</v>
      </c>
      <c r="D206" s="315"/>
    </row>
    <row r="207" customFormat="false" ht="12.75" hidden="false" customHeight="false" outlineLevel="0" collapsed="false">
      <c r="A207" s="272"/>
      <c r="B207" s="272"/>
      <c r="C207" s="244" t="s">
        <v>86</v>
      </c>
      <c r="D207" s="315" t="s">
        <v>3807</v>
      </c>
      <c r="E207" s="424" t="s">
        <v>3341</v>
      </c>
    </row>
    <row r="208" customFormat="false" ht="12.75" hidden="false" customHeight="false" outlineLevel="0" collapsed="false">
      <c r="A208" s="272"/>
      <c r="B208" s="272"/>
      <c r="C208" s="244" t="s">
        <v>3871</v>
      </c>
      <c r="D208" s="315" t="s">
        <v>3807</v>
      </c>
      <c r="E208" s="424" t="n">
        <v>2.77</v>
      </c>
      <c r="G208" s="387"/>
    </row>
    <row r="209" customFormat="false" ht="12.75" hidden="false" customHeight="false" outlineLevel="0" collapsed="false">
      <c r="A209" s="272"/>
      <c r="B209" s="272"/>
      <c r="C209" s="440" t="s">
        <v>3872</v>
      </c>
      <c r="D209" s="315"/>
    </row>
    <row r="210" customFormat="false" ht="12.75" hidden="false" customHeight="false" outlineLevel="0" collapsed="false">
      <c r="A210" s="272"/>
      <c r="B210" s="272"/>
      <c r="C210" s="458" t="s">
        <v>4116</v>
      </c>
      <c r="D210" s="315" t="s">
        <v>3800</v>
      </c>
      <c r="E210" s="424" t="n">
        <v>0.11</v>
      </c>
      <c r="G210" s="387"/>
    </row>
    <row r="211" customFormat="false" ht="12.75" hidden="false" customHeight="false" outlineLevel="0" collapsed="false">
      <c r="A211" s="272"/>
      <c r="B211" s="272"/>
      <c r="C211" s="441" t="s">
        <v>3874</v>
      </c>
      <c r="D211" s="315"/>
      <c r="E211" s="442" t="n">
        <v>0.18</v>
      </c>
    </row>
    <row r="212" s="448" customFormat="true" ht="11.25" hidden="false" customHeight="true" outlineLevel="0" collapsed="false">
      <c r="A212" s="322"/>
      <c r="B212" s="322"/>
      <c r="C212" s="465" t="s">
        <v>4142</v>
      </c>
      <c r="D212" s="466"/>
      <c r="E212" s="445"/>
      <c r="F212" s="446"/>
      <c r="G212" s="447"/>
    </row>
    <row r="213" customFormat="false" ht="12.75" hidden="false" customHeight="false" outlineLevel="0" collapsed="false">
      <c r="A213" s="272"/>
      <c r="B213" s="272" t="s">
        <v>288</v>
      </c>
      <c r="C213" s="464" t="s">
        <v>4136</v>
      </c>
      <c r="D213" s="338"/>
    </row>
    <row r="214" customFormat="false" ht="12.75" hidden="false" customHeight="false" outlineLevel="0" collapsed="false">
      <c r="A214" s="272"/>
      <c r="B214" s="272"/>
      <c r="C214" s="440" t="s">
        <v>4124</v>
      </c>
      <c r="D214" s="250"/>
    </row>
    <row r="215" customFormat="false" ht="12.75" hidden="false" customHeight="false" outlineLevel="0" collapsed="false">
      <c r="A215" s="272"/>
      <c r="B215" s="272"/>
      <c r="C215" s="244" t="s">
        <v>86</v>
      </c>
      <c r="D215" s="315" t="s">
        <v>3807</v>
      </c>
      <c r="E215" s="424" t="s">
        <v>3341</v>
      </c>
    </row>
    <row r="216" customFormat="false" ht="12.75" hidden="false" customHeight="false" outlineLevel="0" collapsed="false">
      <c r="A216" s="272"/>
      <c r="B216" s="272"/>
      <c r="C216" s="244" t="s">
        <v>3871</v>
      </c>
      <c r="D216" s="315" t="s">
        <v>3807</v>
      </c>
      <c r="E216" s="424" t="n">
        <v>5.54</v>
      </c>
      <c r="G216" s="387"/>
    </row>
    <row r="217" customFormat="false" ht="12.75" hidden="false" customHeight="false" outlineLevel="0" collapsed="false">
      <c r="A217" s="272"/>
      <c r="B217" s="272"/>
      <c r="C217" s="440" t="s">
        <v>3872</v>
      </c>
      <c r="D217" s="315"/>
    </row>
    <row r="218" customFormat="false" ht="12.75" hidden="false" customHeight="false" outlineLevel="0" collapsed="false">
      <c r="A218" s="272"/>
      <c r="B218" s="272"/>
      <c r="C218" s="244" t="s">
        <v>4116</v>
      </c>
      <c r="D218" s="315" t="s">
        <v>3800</v>
      </c>
      <c r="E218" s="424" t="n">
        <v>0.25</v>
      </c>
      <c r="G218" s="387"/>
    </row>
    <row r="219" customFormat="false" ht="12.75" hidden="false" customHeight="false" outlineLevel="0" collapsed="false">
      <c r="A219" s="272"/>
      <c r="B219" s="272"/>
      <c r="C219" s="441" t="s">
        <v>3874</v>
      </c>
      <c r="D219" s="315"/>
      <c r="E219" s="442" t="n">
        <v>0.18</v>
      </c>
    </row>
    <row r="220" s="448" customFormat="true" ht="15.75" hidden="false" customHeight="true" outlineLevel="0" collapsed="false">
      <c r="A220" s="322"/>
      <c r="B220" s="322"/>
      <c r="C220" s="465" t="s">
        <v>4142</v>
      </c>
      <c r="D220" s="466"/>
      <c r="E220" s="445"/>
      <c r="F220" s="446"/>
      <c r="G220" s="447"/>
    </row>
    <row r="221" customFormat="false" ht="12.75" hidden="false" customHeight="false" outlineLevel="0" collapsed="false">
      <c r="A221" s="272"/>
      <c r="B221" s="272" t="s">
        <v>4137</v>
      </c>
      <c r="C221" s="464" t="s">
        <v>4138</v>
      </c>
      <c r="D221" s="315"/>
    </row>
    <row r="222" customFormat="false" ht="12.75" hidden="false" customHeight="false" outlineLevel="0" collapsed="false">
      <c r="A222" s="272"/>
      <c r="B222" s="272"/>
      <c r="C222" s="440" t="s">
        <v>4124</v>
      </c>
      <c r="D222" s="315"/>
    </row>
    <row r="223" customFormat="false" ht="12.75" hidden="false" customHeight="false" outlineLevel="0" collapsed="false">
      <c r="A223" s="272"/>
      <c r="B223" s="272"/>
      <c r="C223" s="244" t="s">
        <v>86</v>
      </c>
      <c r="D223" s="315" t="s">
        <v>3807</v>
      </c>
      <c r="E223" s="424" t="s">
        <v>3341</v>
      </c>
    </row>
    <row r="224" customFormat="false" ht="12.75" hidden="false" customHeight="false" outlineLevel="0" collapsed="false">
      <c r="A224" s="272"/>
      <c r="B224" s="272"/>
      <c r="C224" s="244" t="s">
        <v>3871</v>
      </c>
      <c r="D224" s="315" t="s">
        <v>3807</v>
      </c>
      <c r="E224" s="424" t="n">
        <v>15.6</v>
      </c>
      <c r="G224" s="387"/>
    </row>
    <row r="225" customFormat="false" ht="12.75" hidden="false" customHeight="false" outlineLevel="0" collapsed="false">
      <c r="A225" s="272"/>
      <c r="B225" s="272"/>
      <c r="C225" s="440" t="s">
        <v>3872</v>
      </c>
      <c r="D225" s="315"/>
    </row>
    <row r="226" customFormat="false" ht="12.75" hidden="false" customHeight="false" outlineLevel="0" collapsed="false">
      <c r="A226" s="272"/>
      <c r="B226" s="272"/>
      <c r="C226" s="458" t="s">
        <v>4116</v>
      </c>
      <c r="D226" s="315" t="s">
        <v>3800</v>
      </c>
      <c r="E226" s="424" t="n">
        <v>0.75</v>
      </c>
      <c r="G226" s="387"/>
    </row>
    <row r="227" customFormat="false" ht="12.75" hidden="false" customHeight="false" outlineLevel="0" collapsed="false">
      <c r="A227" s="272"/>
      <c r="B227" s="272"/>
      <c r="C227" s="441" t="s">
        <v>3874</v>
      </c>
      <c r="D227" s="315"/>
      <c r="E227" s="442" t="n">
        <v>0.18</v>
      </c>
    </row>
    <row r="228" s="448" customFormat="true" ht="12.75" hidden="false" customHeight="true" outlineLevel="0" collapsed="false">
      <c r="A228" s="322"/>
      <c r="B228" s="322"/>
      <c r="C228" s="465" t="s">
        <v>4142</v>
      </c>
      <c r="D228" s="466"/>
      <c r="E228" s="445"/>
      <c r="F228" s="446"/>
      <c r="G228" s="447"/>
    </row>
    <row r="229" customFormat="false" ht="15" hidden="false" customHeight="true" outlineLevel="0" collapsed="false">
      <c r="A229" s="272"/>
      <c r="B229" s="272" t="s">
        <v>146</v>
      </c>
      <c r="C229" s="464" t="s">
        <v>4139</v>
      </c>
      <c r="D229" s="315"/>
    </row>
    <row r="230" customFormat="false" ht="12.75" hidden="false" customHeight="false" outlineLevel="0" collapsed="false">
      <c r="A230" s="272"/>
      <c r="B230" s="272"/>
      <c r="C230" s="458" t="s">
        <v>4130</v>
      </c>
      <c r="D230" s="467"/>
    </row>
    <row r="231" customFormat="false" ht="12.75" hidden="false" customHeight="false" outlineLevel="0" collapsed="false">
      <c r="A231" s="272"/>
      <c r="B231" s="272" t="s">
        <v>176</v>
      </c>
      <c r="C231" s="464" t="s">
        <v>4131</v>
      </c>
      <c r="D231" s="467"/>
    </row>
    <row r="232" customFormat="false" ht="12.75" hidden="false" customHeight="false" outlineLevel="0" collapsed="false">
      <c r="A232" s="272"/>
      <c r="B232" s="272"/>
      <c r="C232" s="440" t="s">
        <v>4124</v>
      </c>
      <c r="D232" s="467"/>
    </row>
    <row r="233" customFormat="false" ht="12.75" hidden="false" customHeight="false" outlineLevel="0" collapsed="false">
      <c r="A233" s="272"/>
      <c r="B233" s="272"/>
      <c r="C233" s="244" t="s">
        <v>86</v>
      </c>
      <c r="D233" s="315" t="s">
        <v>3807</v>
      </c>
      <c r="E233" s="424" t="s">
        <v>3341</v>
      </c>
    </row>
    <row r="234" customFormat="false" ht="12.75" hidden="false" customHeight="false" outlineLevel="0" collapsed="false">
      <c r="A234" s="272"/>
      <c r="B234" s="272"/>
      <c r="C234" s="244" t="s">
        <v>3871</v>
      </c>
      <c r="D234" s="315" t="s">
        <v>3807</v>
      </c>
      <c r="E234" s="424" t="n">
        <v>0.416</v>
      </c>
      <c r="G234" s="387"/>
    </row>
    <row r="235" customFormat="false" ht="12.75" hidden="false" customHeight="false" outlineLevel="0" collapsed="false">
      <c r="A235" s="272"/>
      <c r="B235" s="272"/>
      <c r="C235" s="440" t="s">
        <v>3872</v>
      </c>
      <c r="D235" s="315"/>
    </row>
    <row r="236" customFormat="false" ht="12.75" hidden="false" customHeight="false" outlineLevel="0" collapsed="false">
      <c r="A236" s="272"/>
      <c r="B236" s="272"/>
      <c r="C236" s="244" t="s">
        <v>4116</v>
      </c>
      <c r="D236" s="315" t="s">
        <v>3800</v>
      </c>
      <c r="E236" s="424" t="n">
        <v>0.025</v>
      </c>
      <c r="G236" s="387"/>
    </row>
    <row r="237" customFormat="false" ht="12.75" hidden="false" customHeight="false" outlineLevel="0" collapsed="false">
      <c r="A237" s="272"/>
      <c r="B237" s="272"/>
      <c r="C237" s="441" t="s">
        <v>3874</v>
      </c>
      <c r="D237" s="315"/>
      <c r="E237" s="442" t="n">
        <v>0.18</v>
      </c>
    </row>
    <row r="238" s="448" customFormat="true" ht="17.25" hidden="false" customHeight="true" outlineLevel="0" collapsed="false">
      <c r="A238" s="322"/>
      <c r="B238" s="322"/>
      <c r="C238" s="465" t="s">
        <v>4142</v>
      </c>
      <c r="D238" s="466"/>
      <c r="E238" s="445"/>
      <c r="F238" s="446"/>
      <c r="G238" s="447"/>
    </row>
    <row r="239" customFormat="false" ht="12.75" hidden="false" customHeight="false" outlineLevel="0" collapsed="false">
      <c r="A239" s="272"/>
      <c r="B239" s="272" t="s">
        <v>450</v>
      </c>
      <c r="C239" s="464" t="s">
        <v>4133</v>
      </c>
      <c r="D239" s="315"/>
    </row>
    <row r="240" customFormat="false" ht="12.75" hidden="false" customHeight="false" outlineLevel="0" collapsed="false">
      <c r="A240" s="272"/>
      <c r="B240" s="272"/>
      <c r="C240" s="440" t="s">
        <v>4124</v>
      </c>
      <c r="D240" s="315"/>
    </row>
    <row r="241" customFormat="false" ht="12.75" hidden="false" customHeight="false" outlineLevel="0" collapsed="false">
      <c r="A241" s="272"/>
      <c r="B241" s="272"/>
      <c r="C241" s="244" t="s">
        <v>86</v>
      </c>
      <c r="D241" s="315" t="s">
        <v>3807</v>
      </c>
      <c r="E241" s="424" t="s">
        <v>3341</v>
      </c>
    </row>
    <row r="242" customFormat="false" ht="12.75" hidden="false" customHeight="false" outlineLevel="0" collapsed="false">
      <c r="A242" s="272"/>
      <c r="B242" s="272"/>
      <c r="C242" s="244" t="s">
        <v>3871</v>
      </c>
      <c r="D242" s="315" t="s">
        <v>3807</v>
      </c>
      <c r="E242" s="424" t="n">
        <v>0.624</v>
      </c>
      <c r="G242" s="387"/>
    </row>
    <row r="243" customFormat="false" ht="12.75" hidden="false" customHeight="false" outlineLevel="0" collapsed="false">
      <c r="A243" s="272"/>
      <c r="B243" s="272"/>
      <c r="C243" s="440" t="s">
        <v>3872</v>
      </c>
      <c r="D243" s="315"/>
    </row>
    <row r="244" customFormat="false" ht="12.75" hidden="false" customHeight="false" outlineLevel="0" collapsed="false">
      <c r="A244" s="272"/>
      <c r="B244" s="272"/>
      <c r="C244" s="244" t="s">
        <v>4116</v>
      </c>
      <c r="D244" s="315" t="s">
        <v>3800</v>
      </c>
      <c r="E244" s="424" t="n">
        <v>0.075</v>
      </c>
      <c r="G244" s="387"/>
    </row>
    <row r="245" customFormat="false" ht="12.75" hidden="false" customHeight="false" outlineLevel="0" collapsed="false">
      <c r="A245" s="272"/>
      <c r="B245" s="272"/>
      <c r="C245" s="441" t="s">
        <v>3874</v>
      </c>
      <c r="D245" s="315"/>
      <c r="E245" s="442" t="n">
        <v>0.18</v>
      </c>
    </row>
    <row r="246" s="448" customFormat="true" ht="15.75" hidden="false" customHeight="true" outlineLevel="0" collapsed="false">
      <c r="A246" s="322"/>
      <c r="B246" s="322"/>
      <c r="C246" s="465" t="s">
        <v>4142</v>
      </c>
      <c r="D246" s="466"/>
      <c r="E246" s="445"/>
      <c r="F246" s="446"/>
      <c r="G246" s="447"/>
    </row>
    <row r="247" customFormat="false" ht="12.75" hidden="false" customHeight="false" outlineLevel="0" collapsed="false">
      <c r="A247" s="272"/>
      <c r="B247" s="272" t="s">
        <v>475</v>
      </c>
      <c r="C247" s="464" t="s">
        <v>4134</v>
      </c>
      <c r="D247" s="315"/>
    </row>
    <row r="248" customFormat="false" ht="12.75" hidden="false" customHeight="false" outlineLevel="0" collapsed="false">
      <c r="A248" s="272"/>
      <c r="B248" s="272"/>
      <c r="C248" s="440" t="s">
        <v>4124</v>
      </c>
      <c r="D248" s="315"/>
    </row>
    <row r="249" customFormat="false" ht="12.75" hidden="false" customHeight="false" outlineLevel="0" collapsed="false">
      <c r="A249" s="272"/>
      <c r="B249" s="272"/>
      <c r="C249" s="244" t="s">
        <v>86</v>
      </c>
      <c r="D249" s="315" t="s">
        <v>3807</v>
      </c>
      <c r="E249" s="424" t="s">
        <v>3341</v>
      </c>
    </row>
    <row r="250" customFormat="false" ht="12.75" hidden="false" customHeight="false" outlineLevel="0" collapsed="false">
      <c r="A250" s="272"/>
      <c r="B250" s="272"/>
      <c r="C250" s="244" t="s">
        <v>3871</v>
      </c>
      <c r="D250" s="315" t="s">
        <v>3807</v>
      </c>
      <c r="E250" s="424" t="n">
        <v>1.383</v>
      </c>
      <c r="G250" s="387"/>
    </row>
    <row r="251" customFormat="false" ht="12.75" hidden="false" customHeight="false" outlineLevel="0" collapsed="false">
      <c r="A251" s="272"/>
      <c r="B251" s="272"/>
      <c r="C251" s="440" t="s">
        <v>3872</v>
      </c>
      <c r="D251" s="315"/>
    </row>
    <row r="252" customFormat="false" ht="12.75" hidden="false" customHeight="false" outlineLevel="0" collapsed="false">
      <c r="A252" s="272"/>
      <c r="B252" s="272"/>
      <c r="C252" s="244" t="s">
        <v>4116</v>
      </c>
      <c r="D252" s="315" t="s">
        <v>3800</v>
      </c>
      <c r="E252" s="424" t="n">
        <v>0.1</v>
      </c>
      <c r="G252" s="387"/>
    </row>
    <row r="253" customFormat="false" ht="12.75" hidden="false" customHeight="false" outlineLevel="0" collapsed="false">
      <c r="A253" s="272"/>
      <c r="B253" s="272"/>
      <c r="C253" s="441" t="s">
        <v>3874</v>
      </c>
      <c r="D253" s="315"/>
      <c r="E253" s="442" t="n">
        <v>0.18</v>
      </c>
    </row>
    <row r="254" s="448" customFormat="true" ht="15.75" hidden="false" customHeight="true" outlineLevel="0" collapsed="false">
      <c r="A254" s="322"/>
      <c r="B254" s="322"/>
      <c r="C254" s="465" t="s">
        <v>4142</v>
      </c>
      <c r="D254" s="466"/>
      <c r="E254" s="445"/>
      <c r="F254" s="446"/>
      <c r="G254" s="447"/>
    </row>
    <row r="255" customFormat="false" ht="12.75" hidden="false" customHeight="false" outlineLevel="0" collapsed="false">
      <c r="A255" s="272"/>
      <c r="B255" s="272" t="s">
        <v>3879</v>
      </c>
      <c r="C255" s="464" t="s">
        <v>4135</v>
      </c>
      <c r="D255" s="315"/>
    </row>
    <row r="256" customFormat="false" ht="12.75" hidden="false" customHeight="false" outlineLevel="0" collapsed="false">
      <c r="A256" s="272"/>
      <c r="B256" s="272"/>
      <c r="C256" s="440" t="s">
        <v>4124</v>
      </c>
      <c r="D256" s="315"/>
    </row>
    <row r="257" customFormat="false" ht="12.75" hidden="false" customHeight="false" outlineLevel="0" collapsed="false">
      <c r="A257" s="272"/>
      <c r="B257" s="272"/>
      <c r="C257" s="244" t="s">
        <v>86</v>
      </c>
      <c r="D257" s="315" t="s">
        <v>3807</v>
      </c>
      <c r="E257" s="424" t="s">
        <v>3341</v>
      </c>
    </row>
    <row r="258" customFormat="false" ht="12.75" hidden="false" customHeight="false" outlineLevel="0" collapsed="false">
      <c r="A258" s="272"/>
      <c r="B258" s="272"/>
      <c r="C258" s="244" t="s">
        <v>3871</v>
      </c>
      <c r="D258" s="315" t="s">
        <v>3807</v>
      </c>
      <c r="E258" s="424" t="n">
        <v>2.77</v>
      </c>
      <c r="G258" s="387"/>
    </row>
    <row r="259" customFormat="false" ht="12.75" hidden="false" customHeight="false" outlineLevel="0" collapsed="false">
      <c r="A259" s="272"/>
      <c r="B259" s="272"/>
      <c r="C259" s="440" t="s">
        <v>3872</v>
      </c>
      <c r="D259" s="315"/>
    </row>
    <row r="260" customFormat="false" ht="12.75" hidden="false" customHeight="false" outlineLevel="0" collapsed="false">
      <c r="A260" s="272"/>
      <c r="B260" s="272"/>
      <c r="C260" s="244" t="s">
        <v>4116</v>
      </c>
      <c r="D260" s="315" t="s">
        <v>3800</v>
      </c>
      <c r="E260" s="424" t="n">
        <v>0.15</v>
      </c>
      <c r="G260" s="387"/>
    </row>
    <row r="261" customFormat="false" ht="12.75" hidden="false" customHeight="false" outlineLevel="0" collapsed="false">
      <c r="A261" s="272"/>
      <c r="B261" s="272"/>
      <c r="C261" s="441" t="s">
        <v>3874</v>
      </c>
      <c r="D261" s="315"/>
      <c r="E261" s="442" t="n">
        <v>0.18</v>
      </c>
    </row>
    <row r="262" s="448" customFormat="true" ht="15.75" hidden="false" customHeight="true" outlineLevel="0" collapsed="false">
      <c r="A262" s="322"/>
      <c r="B262" s="322"/>
      <c r="C262" s="465" t="s">
        <v>4142</v>
      </c>
      <c r="D262" s="466"/>
      <c r="E262" s="445"/>
      <c r="F262" s="446"/>
      <c r="G262" s="447"/>
    </row>
    <row r="263" customFormat="false" ht="12.75" hidden="false" customHeight="false" outlineLevel="0" collapsed="false">
      <c r="A263" s="272"/>
      <c r="B263" s="272" t="s">
        <v>288</v>
      </c>
      <c r="C263" s="464" t="s">
        <v>4136</v>
      </c>
      <c r="D263" s="315"/>
    </row>
    <row r="264" customFormat="false" ht="12.75" hidden="false" customHeight="false" outlineLevel="0" collapsed="false">
      <c r="A264" s="272"/>
      <c r="B264" s="272"/>
      <c r="C264" s="440" t="s">
        <v>4124</v>
      </c>
      <c r="D264" s="315"/>
    </row>
    <row r="265" customFormat="false" ht="12.75" hidden="false" customHeight="false" outlineLevel="0" collapsed="false">
      <c r="A265" s="272"/>
      <c r="B265" s="272"/>
      <c r="C265" s="244" t="s">
        <v>86</v>
      </c>
      <c r="D265" s="315" t="s">
        <v>3807</v>
      </c>
      <c r="E265" s="424" t="s">
        <v>3341</v>
      </c>
    </row>
    <row r="266" customFormat="false" ht="12.75" hidden="false" customHeight="false" outlineLevel="0" collapsed="false">
      <c r="A266" s="272"/>
      <c r="B266" s="272"/>
      <c r="C266" s="244" t="s">
        <v>3871</v>
      </c>
      <c r="D266" s="315" t="s">
        <v>3807</v>
      </c>
      <c r="E266" s="424" t="n">
        <v>5.54</v>
      </c>
      <c r="G266" s="387"/>
    </row>
    <row r="267" customFormat="false" ht="12.75" hidden="false" customHeight="false" outlineLevel="0" collapsed="false">
      <c r="A267" s="272"/>
      <c r="B267" s="272"/>
      <c r="C267" s="440" t="s">
        <v>3872</v>
      </c>
      <c r="D267" s="315"/>
    </row>
    <row r="268" customFormat="false" ht="12.75" hidden="false" customHeight="false" outlineLevel="0" collapsed="false">
      <c r="A268" s="272"/>
      <c r="B268" s="272"/>
      <c r="C268" s="244" t="s">
        <v>4116</v>
      </c>
      <c r="D268" s="315" t="s">
        <v>3800</v>
      </c>
      <c r="E268" s="424" t="n">
        <v>0.3</v>
      </c>
      <c r="G268" s="387"/>
    </row>
    <row r="269" customFormat="false" ht="12.75" hidden="false" customHeight="false" outlineLevel="0" collapsed="false">
      <c r="A269" s="272"/>
      <c r="B269" s="272"/>
      <c r="C269" s="441" t="s">
        <v>3874</v>
      </c>
      <c r="D269" s="315"/>
      <c r="E269" s="442" t="n">
        <v>0.18</v>
      </c>
    </row>
    <row r="270" s="448" customFormat="true" ht="15.75" hidden="false" customHeight="true" outlineLevel="0" collapsed="false">
      <c r="A270" s="322"/>
      <c r="B270" s="322"/>
      <c r="C270" s="465" t="s">
        <v>4142</v>
      </c>
      <c r="D270" s="466"/>
      <c r="E270" s="445"/>
      <c r="F270" s="446"/>
      <c r="G270" s="447"/>
    </row>
    <row r="271" customFormat="false" ht="12.75" hidden="false" customHeight="false" outlineLevel="0" collapsed="false">
      <c r="A271" s="272"/>
      <c r="B271" s="272" t="s">
        <v>4137</v>
      </c>
      <c r="C271" s="464" t="s">
        <v>4138</v>
      </c>
      <c r="D271" s="315"/>
    </row>
    <row r="272" customFormat="false" ht="12.75" hidden="false" customHeight="false" outlineLevel="0" collapsed="false">
      <c r="A272" s="272"/>
      <c r="B272" s="272"/>
      <c r="C272" s="440" t="s">
        <v>4124</v>
      </c>
      <c r="D272" s="315"/>
    </row>
    <row r="273" customFormat="false" ht="12.75" hidden="false" customHeight="false" outlineLevel="0" collapsed="false">
      <c r="A273" s="272"/>
      <c r="B273" s="272"/>
      <c r="C273" s="244" t="s">
        <v>86</v>
      </c>
      <c r="D273" s="315" t="s">
        <v>3807</v>
      </c>
      <c r="E273" s="424" t="s">
        <v>3341</v>
      </c>
    </row>
    <row r="274" customFormat="false" ht="12.75" hidden="false" customHeight="false" outlineLevel="0" collapsed="false">
      <c r="A274" s="272"/>
      <c r="B274" s="272"/>
      <c r="C274" s="244" t="s">
        <v>3871</v>
      </c>
      <c r="D274" s="315" t="s">
        <v>3807</v>
      </c>
      <c r="E274" s="424" t="n">
        <v>15.6</v>
      </c>
      <c r="G274" s="387"/>
    </row>
    <row r="275" customFormat="false" ht="12.75" hidden="false" customHeight="false" outlineLevel="0" collapsed="false">
      <c r="A275" s="272"/>
      <c r="B275" s="272"/>
      <c r="C275" s="440" t="s">
        <v>3872</v>
      </c>
      <c r="D275" s="315"/>
    </row>
    <row r="276" customFormat="false" ht="12.75" hidden="false" customHeight="false" outlineLevel="0" collapsed="false">
      <c r="A276" s="272"/>
      <c r="B276" s="272"/>
      <c r="C276" s="244" t="s">
        <v>4116</v>
      </c>
      <c r="D276" s="315" t="s">
        <v>3800</v>
      </c>
      <c r="E276" s="424" t="n">
        <v>1</v>
      </c>
      <c r="G276" s="387"/>
    </row>
    <row r="277" customFormat="false" ht="12.75" hidden="false" customHeight="false" outlineLevel="0" collapsed="false">
      <c r="A277" s="272"/>
      <c r="B277" s="272"/>
      <c r="C277" s="441" t="s">
        <v>3874</v>
      </c>
      <c r="D277" s="315"/>
      <c r="E277" s="442" t="n">
        <v>0.18</v>
      </c>
    </row>
    <row r="278" s="448" customFormat="true" ht="12.75" hidden="false" customHeight="true" outlineLevel="0" collapsed="false">
      <c r="A278" s="322"/>
      <c r="B278" s="322"/>
      <c r="C278" s="465" t="s">
        <v>4142</v>
      </c>
      <c r="D278" s="471"/>
      <c r="E278" s="445"/>
      <c r="F278" s="446"/>
      <c r="G278" s="447"/>
    </row>
    <row r="279" customFormat="false" ht="12.75" hidden="false" customHeight="true" outlineLevel="0" collapsed="false">
      <c r="A279" s="348" t="n">
        <v>5</v>
      </c>
      <c r="B279" s="272"/>
      <c r="C279" s="314" t="s">
        <v>4143</v>
      </c>
      <c r="D279" s="338"/>
    </row>
    <row r="280" customFormat="false" ht="81" hidden="false" customHeight="true" outlineLevel="0" collapsed="false">
      <c r="B280" s="272"/>
      <c r="C280" s="472" t="s">
        <v>4144</v>
      </c>
      <c r="D280" s="338"/>
    </row>
    <row r="281" customFormat="false" ht="12.75" hidden="false" customHeight="true" outlineLevel="0" collapsed="false">
      <c r="A281" s="272"/>
      <c r="B281" s="272"/>
      <c r="C281" s="244" t="s">
        <v>3905</v>
      </c>
      <c r="D281" s="338"/>
      <c r="E281" s="473"/>
      <c r="F281" s="473"/>
      <c r="G281" s="473"/>
    </row>
    <row r="282" customFormat="false" ht="14.25" hidden="false" customHeight="true" outlineLevel="0" collapsed="false">
      <c r="A282" s="272"/>
      <c r="B282" s="272"/>
      <c r="C282" s="244" t="s">
        <v>4145</v>
      </c>
      <c r="D282" s="338"/>
    </row>
    <row r="283" customFormat="false" ht="12" hidden="false" customHeight="true" outlineLevel="0" collapsed="false">
      <c r="A283" s="272"/>
      <c r="B283" s="272" t="s">
        <v>25</v>
      </c>
      <c r="C283" s="464" t="s">
        <v>4103</v>
      </c>
      <c r="D283" s="315"/>
    </row>
    <row r="284" customFormat="false" ht="14.25" hidden="false" customHeight="true" outlineLevel="0" collapsed="false">
      <c r="A284" s="272"/>
      <c r="B284" s="272" t="s">
        <v>3961</v>
      </c>
      <c r="C284" s="464" t="s">
        <v>4146</v>
      </c>
      <c r="D284" s="309"/>
    </row>
    <row r="285" customFormat="false" ht="12.75" hidden="false" customHeight="false" outlineLevel="0" collapsed="false">
      <c r="A285" s="272"/>
      <c r="B285" s="272"/>
      <c r="C285" s="440" t="s">
        <v>4124</v>
      </c>
      <c r="D285" s="315"/>
    </row>
    <row r="286" customFormat="false" ht="12.75" hidden="false" customHeight="false" outlineLevel="0" collapsed="false">
      <c r="A286" s="272"/>
      <c r="B286" s="272"/>
      <c r="C286" s="244" t="s">
        <v>86</v>
      </c>
      <c r="D286" s="315" t="s">
        <v>3807</v>
      </c>
      <c r="E286" s="424" t="s">
        <v>3341</v>
      </c>
    </row>
    <row r="287" customFormat="false" ht="12.75" hidden="false" customHeight="false" outlineLevel="0" collapsed="false">
      <c r="A287" s="272"/>
      <c r="B287" s="272"/>
      <c r="C287" s="244" t="s">
        <v>3871</v>
      </c>
      <c r="D287" s="315" t="s">
        <v>3807</v>
      </c>
      <c r="E287" s="424" t="n">
        <v>1.04</v>
      </c>
      <c r="G287" s="387"/>
    </row>
    <row r="288" customFormat="false" ht="12.75" hidden="false" customHeight="false" outlineLevel="0" collapsed="false">
      <c r="A288" s="272"/>
      <c r="B288" s="272"/>
      <c r="C288" s="440" t="s">
        <v>3872</v>
      </c>
      <c r="D288" s="315"/>
    </row>
    <row r="289" customFormat="false" ht="12.75" hidden="false" customHeight="false" outlineLevel="0" collapsed="false">
      <c r="A289" s="272"/>
      <c r="B289" s="272"/>
      <c r="C289" s="244" t="s">
        <v>4116</v>
      </c>
      <c r="D289" s="315" t="s">
        <v>3800</v>
      </c>
      <c r="E289" s="380" t="n">
        <v>0.27</v>
      </c>
      <c r="G289" s="387"/>
    </row>
    <row r="290" customFormat="false" ht="12.75" hidden="false" customHeight="false" outlineLevel="0" collapsed="false">
      <c r="A290" s="272"/>
      <c r="B290" s="272"/>
      <c r="C290" s="441" t="s">
        <v>3874</v>
      </c>
      <c r="D290" s="315"/>
      <c r="E290" s="442" t="n">
        <v>0.18</v>
      </c>
    </row>
    <row r="291" s="448" customFormat="true" ht="12.75" hidden="false" customHeight="false" outlineLevel="0" collapsed="false">
      <c r="A291" s="322"/>
      <c r="B291" s="322"/>
      <c r="C291" s="474" t="s">
        <v>4147</v>
      </c>
      <c r="D291" s="444"/>
      <c r="E291" s="445"/>
      <c r="F291" s="446"/>
      <c r="G291" s="447"/>
    </row>
    <row r="292" s="448" customFormat="true" ht="14.25" hidden="false" customHeight="true" outlineLevel="0" collapsed="false">
      <c r="A292" s="322"/>
      <c r="B292" s="322"/>
      <c r="C292" s="465" t="s">
        <v>4148</v>
      </c>
      <c r="D292" s="466"/>
      <c r="E292" s="445"/>
      <c r="F292" s="446"/>
      <c r="G292" s="447"/>
    </row>
    <row r="293" customFormat="false" ht="12.75" hidden="false" customHeight="true" outlineLevel="0" collapsed="false">
      <c r="A293" s="272"/>
      <c r="B293" s="272" t="s">
        <v>146</v>
      </c>
      <c r="C293" s="464" t="s">
        <v>4149</v>
      </c>
      <c r="D293" s="315"/>
      <c r="H293" s="475"/>
    </row>
    <row r="294" customFormat="false" ht="12.75" hidden="false" customHeight="false" outlineLevel="0" collapsed="false">
      <c r="A294" s="272"/>
      <c r="B294" s="272"/>
      <c r="C294" s="440" t="s">
        <v>4124</v>
      </c>
      <c r="D294" s="315"/>
      <c r="H294" s="475"/>
    </row>
    <row r="295" customFormat="false" ht="12.75" hidden="false" customHeight="false" outlineLevel="0" collapsed="false">
      <c r="A295" s="272"/>
      <c r="B295" s="272"/>
      <c r="C295" s="244" t="s">
        <v>86</v>
      </c>
      <c r="D295" s="315" t="s">
        <v>3807</v>
      </c>
      <c r="E295" s="424" t="s">
        <v>3341</v>
      </c>
      <c r="H295" s="476"/>
    </row>
    <row r="296" customFormat="false" ht="12.75" hidden="false" customHeight="false" outlineLevel="0" collapsed="false">
      <c r="A296" s="272"/>
      <c r="B296" s="272"/>
      <c r="C296" s="244" t="s">
        <v>3871</v>
      </c>
      <c r="D296" s="315" t="s">
        <v>3807</v>
      </c>
      <c r="E296" s="424" t="n">
        <v>1.3</v>
      </c>
      <c r="G296" s="387"/>
      <c r="H296" s="476"/>
    </row>
    <row r="297" customFormat="false" ht="12.75" hidden="false" customHeight="false" outlineLevel="0" collapsed="false">
      <c r="A297" s="272"/>
      <c r="B297" s="272"/>
      <c r="C297" s="440" t="s">
        <v>3872</v>
      </c>
      <c r="D297" s="315"/>
      <c r="H297" s="476"/>
    </row>
    <row r="298" customFormat="false" ht="12.75" hidden="false" customHeight="false" outlineLevel="0" collapsed="false">
      <c r="A298" s="272"/>
      <c r="B298" s="272"/>
      <c r="C298" s="244" t="s">
        <v>4116</v>
      </c>
      <c r="D298" s="315" t="s">
        <v>3800</v>
      </c>
      <c r="E298" s="380" t="n">
        <v>0.27</v>
      </c>
      <c r="G298" s="387"/>
    </row>
    <row r="299" customFormat="false" ht="12.75" hidden="false" customHeight="false" outlineLevel="0" collapsed="false">
      <c r="A299" s="272"/>
      <c r="B299" s="272"/>
      <c r="C299" s="441" t="s">
        <v>3874</v>
      </c>
      <c r="D299" s="315"/>
      <c r="E299" s="442" t="n">
        <v>0.18</v>
      </c>
    </row>
    <row r="300" s="448" customFormat="true" ht="12.75" hidden="false" customHeight="false" outlineLevel="0" collapsed="false">
      <c r="A300" s="322"/>
      <c r="B300" s="322"/>
      <c r="C300" s="474" t="s">
        <v>4147</v>
      </c>
      <c r="D300" s="466"/>
      <c r="E300" s="445"/>
      <c r="F300" s="446"/>
      <c r="G300" s="447"/>
    </row>
    <row r="301" s="448" customFormat="true" ht="12" hidden="false" customHeight="true" outlineLevel="0" collapsed="false">
      <c r="A301" s="322"/>
      <c r="B301" s="322"/>
      <c r="C301" s="465" t="s">
        <v>4148</v>
      </c>
      <c r="D301" s="466"/>
      <c r="E301" s="445"/>
      <c r="F301" s="446"/>
      <c r="G301" s="447"/>
    </row>
    <row r="302" customFormat="false" ht="24" hidden="false" customHeight="true" outlineLevel="0" collapsed="false">
      <c r="A302" s="272"/>
      <c r="B302" s="272" t="s">
        <v>3973</v>
      </c>
      <c r="C302" s="314" t="s">
        <v>4150</v>
      </c>
      <c r="D302" s="315"/>
      <c r="E302" s="473"/>
      <c r="F302" s="473"/>
      <c r="G302" s="473"/>
    </row>
    <row r="303" customFormat="false" ht="12.75" hidden="false" customHeight="false" outlineLevel="0" collapsed="false">
      <c r="A303" s="272"/>
      <c r="B303" s="272"/>
      <c r="C303" s="440" t="s">
        <v>4124</v>
      </c>
      <c r="D303" s="315"/>
    </row>
    <row r="304" customFormat="false" ht="12.75" hidden="false" customHeight="false" outlineLevel="0" collapsed="false">
      <c r="A304" s="272"/>
      <c r="B304" s="272"/>
      <c r="C304" s="458" t="s">
        <v>86</v>
      </c>
      <c r="D304" s="315" t="s">
        <v>3807</v>
      </c>
      <c r="E304" s="424" t="s">
        <v>3341</v>
      </c>
    </row>
    <row r="305" customFormat="false" ht="12.75" hidden="false" customHeight="false" outlineLevel="0" collapsed="false">
      <c r="A305" s="272"/>
      <c r="B305" s="272"/>
      <c r="C305" s="458" t="s">
        <v>65</v>
      </c>
      <c r="D305" s="315" t="s">
        <v>3807</v>
      </c>
      <c r="E305" s="424" t="n">
        <v>0.4</v>
      </c>
      <c r="G305" s="387"/>
    </row>
    <row r="306" customFormat="false" ht="12.75" hidden="false" customHeight="false" outlineLevel="0" collapsed="false">
      <c r="A306" s="272"/>
      <c r="B306" s="272"/>
      <c r="C306" s="458" t="s">
        <v>3871</v>
      </c>
      <c r="D306" s="315" t="s">
        <v>3807</v>
      </c>
      <c r="E306" s="424" t="n">
        <v>3.5</v>
      </c>
      <c r="G306" s="387"/>
    </row>
    <row r="307" customFormat="false" ht="12.75" hidden="false" customHeight="false" outlineLevel="0" collapsed="false">
      <c r="A307" s="272"/>
      <c r="B307" s="272"/>
      <c r="C307" s="440" t="s">
        <v>3872</v>
      </c>
      <c r="D307" s="315"/>
    </row>
    <row r="308" customFormat="false" ht="12.75" hidden="false" customHeight="false" outlineLevel="0" collapsed="false">
      <c r="A308" s="272"/>
      <c r="B308" s="272"/>
      <c r="C308" s="458" t="s">
        <v>4116</v>
      </c>
      <c r="D308" s="315" t="s">
        <v>3800</v>
      </c>
      <c r="E308" s="424" t="n">
        <v>0.27</v>
      </c>
      <c r="G308" s="387"/>
    </row>
    <row r="309" customFormat="false" ht="12.75" hidden="false" customHeight="false" outlineLevel="0" collapsed="false">
      <c r="A309" s="272"/>
      <c r="B309" s="272"/>
      <c r="C309" s="441" t="s">
        <v>3874</v>
      </c>
      <c r="D309" s="315"/>
      <c r="E309" s="442" t="n">
        <v>0.18</v>
      </c>
    </row>
    <row r="310" s="448" customFormat="true" ht="12.75" hidden="false" customHeight="false" outlineLevel="0" collapsed="false">
      <c r="A310" s="322"/>
      <c r="B310" s="322"/>
      <c r="C310" s="474" t="s">
        <v>4147</v>
      </c>
      <c r="D310" s="466"/>
      <c r="E310" s="445"/>
      <c r="F310" s="446"/>
      <c r="G310" s="447"/>
    </row>
    <row r="311" s="448" customFormat="true" ht="16.5" hidden="false" customHeight="true" outlineLevel="0" collapsed="false">
      <c r="A311" s="322"/>
      <c r="B311" s="322"/>
      <c r="C311" s="465" t="s">
        <v>4148</v>
      </c>
      <c r="D311" s="466"/>
      <c r="E311" s="445"/>
      <c r="F311" s="446"/>
      <c r="G311" s="447"/>
    </row>
    <row r="312" customFormat="false" ht="15.75" hidden="false" customHeight="true" outlineLevel="0" collapsed="false">
      <c r="A312" s="272"/>
      <c r="B312" s="272" t="s">
        <v>3321</v>
      </c>
      <c r="C312" s="464" t="s">
        <v>4120</v>
      </c>
      <c r="D312" s="315"/>
    </row>
    <row r="313" customFormat="false" ht="15" hidden="false" customHeight="true" outlineLevel="0" collapsed="false">
      <c r="A313" s="272"/>
      <c r="B313" s="272" t="s">
        <v>3961</v>
      </c>
      <c r="C313" s="464" t="s">
        <v>4151</v>
      </c>
      <c r="D313" s="315"/>
    </row>
    <row r="314" customFormat="false" ht="12.75" hidden="false" customHeight="false" outlineLevel="0" collapsed="false">
      <c r="A314" s="272"/>
      <c r="B314" s="272"/>
      <c r="C314" s="440" t="s">
        <v>4124</v>
      </c>
      <c r="D314" s="315"/>
    </row>
    <row r="315" customFormat="false" ht="12.75" hidden="false" customHeight="false" outlineLevel="0" collapsed="false">
      <c r="A315" s="272"/>
      <c r="B315" s="272"/>
      <c r="C315" s="244" t="s">
        <v>86</v>
      </c>
      <c r="D315" s="315" t="s">
        <v>3807</v>
      </c>
    </row>
    <row r="316" customFormat="false" ht="12.75" hidden="false" customHeight="false" outlineLevel="0" collapsed="false">
      <c r="A316" s="272"/>
      <c r="B316" s="272"/>
      <c r="C316" s="244" t="s">
        <v>3871</v>
      </c>
      <c r="D316" s="315" t="s">
        <v>3807</v>
      </c>
      <c r="E316" s="424" t="n">
        <v>0.52</v>
      </c>
      <c r="G316" s="387"/>
    </row>
    <row r="317" customFormat="false" ht="12.75" hidden="false" customHeight="false" outlineLevel="0" collapsed="false">
      <c r="A317" s="272"/>
      <c r="B317" s="272"/>
      <c r="C317" s="440" t="s">
        <v>3872</v>
      </c>
      <c r="D317" s="315"/>
      <c r="G317" s="387"/>
    </row>
    <row r="318" customFormat="false" ht="24" hidden="false" customHeight="false" outlineLevel="0" collapsed="false">
      <c r="A318" s="272"/>
      <c r="B318" s="272"/>
      <c r="C318" s="273" t="s">
        <v>4152</v>
      </c>
      <c r="D318" s="315" t="s">
        <v>3800</v>
      </c>
      <c r="E318" s="380" t="n">
        <v>0.83</v>
      </c>
      <c r="G318" s="387"/>
      <c r="H318" s="477"/>
    </row>
    <row r="319" customFormat="false" ht="12.75" hidden="false" customHeight="false" outlineLevel="0" collapsed="false">
      <c r="A319" s="272"/>
      <c r="B319" s="272"/>
      <c r="C319" s="244" t="s">
        <v>4116</v>
      </c>
      <c r="D319" s="315" t="s">
        <v>3800</v>
      </c>
      <c r="E319" s="380" t="n">
        <v>0.27</v>
      </c>
      <c r="G319" s="387"/>
    </row>
    <row r="320" customFormat="false" ht="12.75" hidden="false" customHeight="false" outlineLevel="0" collapsed="false">
      <c r="A320" s="272"/>
      <c r="B320" s="272"/>
      <c r="C320" s="441" t="s">
        <v>3874</v>
      </c>
      <c r="D320" s="315"/>
      <c r="E320" s="442" t="n">
        <v>0.18</v>
      </c>
    </row>
    <row r="321" s="448" customFormat="true" ht="12.75" hidden="false" customHeight="false" outlineLevel="0" collapsed="false">
      <c r="A321" s="322"/>
      <c r="B321" s="322"/>
      <c r="C321" s="474" t="s">
        <v>4147</v>
      </c>
      <c r="D321" s="466"/>
      <c r="E321" s="445"/>
      <c r="F321" s="446"/>
      <c r="G321" s="447"/>
    </row>
    <row r="322" s="448" customFormat="true" ht="16.5" hidden="false" customHeight="true" outlineLevel="0" collapsed="false">
      <c r="A322" s="322"/>
      <c r="B322" s="322"/>
      <c r="C322" s="465" t="s">
        <v>4148</v>
      </c>
      <c r="D322" s="444"/>
      <c r="E322" s="445"/>
      <c r="F322" s="446"/>
      <c r="G322" s="447"/>
    </row>
    <row r="323" customFormat="false" ht="23.25" hidden="false" customHeight="true" outlineLevel="0" collapsed="false">
      <c r="A323" s="272"/>
      <c r="B323" s="272" t="s">
        <v>146</v>
      </c>
      <c r="C323" s="305" t="s">
        <v>4150</v>
      </c>
      <c r="D323" s="315"/>
    </row>
    <row r="324" customFormat="false" ht="12.75" hidden="false" customHeight="false" outlineLevel="0" collapsed="false">
      <c r="A324" s="272"/>
      <c r="B324" s="272"/>
      <c r="C324" s="440" t="s">
        <v>4124</v>
      </c>
      <c r="D324" s="315"/>
    </row>
    <row r="325" customFormat="false" ht="12.75" hidden="false" customHeight="false" outlineLevel="0" collapsed="false">
      <c r="A325" s="272"/>
      <c r="B325" s="272"/>
      <c r="C325" s="458" t="s">
        <v>86</v>
      </c>
      <c r="D325" s="315" t="s">
        <v>3807</v>
      </c>
    </row>
    <row r="326" customFormat="false" ht="12.75" hidden="false" customHeight="false" outlineLevel="0" collapsed="false">
      <c r="A326" s="272"/>
      <c r="B326" s="272"/>
      <c r="C326" s="458" t="s">
        <v>3871</v>
      </c>
      <c r="D326" s="315" t="s">
        <v>3807</v>
      </c>
      <c r="E326" s="424" t="n">
        <v>0.96</v>
      </c>
      <c r="G326" s="387"/>
    </row>
    <row r="327" customFormat="false" ht="12.75" hidden="false" customHeight="false" outlineLevel="0" collapsed="false">
      <c r="A327" s="272"/>
      <c r="B327" s="272"/>
      <c r="C327" s="458" t="s">
        <v>65</v>
      </c>
      <c r="D327" s="315" t="s">
        <v>3807</v>
      </c>
      <c r="E327" s="380" t="n">
        <v>0.25</v>
      </c>
      <c r="G327" s="387"/>
    </row>
    <row r="328" customFormat="false" ht="12.75" hidden="false" customHeight="false" outlineLevel="0" collapsed="false">
      <c r="A328" s="272"/>
      <c r="B328" s="272"/>
      <c r="C328" s="440" t="s">
        <v>3872</v>
      </c>
      <c r="D328" s="315"/>
      <c r="E328" s="380"/>
      <c r="G328" s="387"/>
    </row>
    <row r="329" customFormat="false" ht="25.5" hidden="false" customHeight="true" outlineLevel="0" collapsed="false">
      <c r="A329" s="272"/>
      <c r="B329" s="272"/>
      <c r="C329" s="478" t="s">
        <v>4153</v>
      </c>
      <c r="D329" s="315" t="s">
        <v>3800</v>
      </c>
      <c r="E329" s="380" t="n">
        <v>1.25</v>
      </c>
      <c r="G329" s="387"/>
      <c r="H329" s="477"/>
    </row>
    <row r="330" customFormat="false" ht="12.75" hidden="false" customHeight="false" outlineLevel="0" collapsed="false">
      <c r="A330" s="272"/>
      <c r="B330" s="272"/>
      <c r="C330" s="458" t="s">
        <v>4116</v>
      </c>
      <c r="D330" s="315" t="s">
        <v>3800</v>
      </c>
      <c r="E330" s="380" t="n">
        <v>0.27</v>
      </c>
      <c r="G330" s="387"/>
    </row>
    <row r="331" customFormat="false" ht="12.75" hidden="false" customHeight="false" outlineLevel="0" collapsed="false">
      <c r="A331" s="272"/>
      <c r="B331" s="272"/>
      <c r="C331" s="441" t="s">
        <v>3874</v>
      </c>
      <c r="D331" s="315"/>
      <c r="E331" s="442" t="n">
        <v>0.18</v>
      </c>
    </row>
    <row r="332" s="448" customFormat="true" ht="12.75" hidden="false" customHeight="false" outlineLevel="0" collapsed="false">
      <c r="A332" s="322"/>
      <c r="B332" s="322"/>
      <c r="C332" s="474" t="s">
        <v>4147</v>
      </c>
      <c r="D332" s="466"/>
      <c r="E332" s="445"/>
      <c r="F332" s="446"/>
      <c r="G332" s="447"/>
    </row>
    <row r="333" s="448" customFormat="true" ht="15.75" hidden="false" customHeight="true" outlineLevel="0" collapsed="false">
      <c r="A333" s="322"/>
      <c r="B333" s="322"/>
      <c r="C333" s="465" t="s">
        <v>4148</v>
      </c>
      <c r="D333" s="342"/>
      <c r="E333" s="445"/>
      <c r="F333" s="446"/>
      <c r="G333" s="447"/>
    </row>
    <row r="334" customFormat="false" ht="12.75" hidden="false" customHeight="true" outlineLevel="0" collapsed="false">
      <c r="A334" s="272" t="n">
        <v>6</v>
      </c>
      <c r="B334" s="272"/>
      <c r="C334" s="314" t="s">
        <v>4154</v>
      </c>
      <c r="D334" s="305"/>
    </row>
    <row r="335" customFormat="false" ht="56.25" hidden="false" customHeight="true" outlineLevel="0" collapsed="false">
      <c r="B335" s="272"/>
      <c r="C335" s="472" t="s">
        <v>4155</v>
      </c>
      <c r="D335" s="338"/>
    </row>
    <row r="336" customFormat="false" ht="12.75" hidden="false" customHeight="false" outlineLevel="0" collapsed="false">
      <c r="A336" s="272"/>
      <c r="B336" s="272"/>
      <c r="C336" s="479" t="s">
        <v>3905</v>
      </c>
      <c r="D336" s="338"/>
    </row>
    <row r="337" customFormat="false" ht="16.5" hidden="false" customHeight="true" outlineLevel="0" collapsed="false">
      <c r="A337" s="272"/>
      <c r="B337" s="272"/>
      <c r="C337" s="479" t="s">
        <v>4145</v>
      </c>
      <c r="D337" s="338"/>
      <c r="E337" s="473"/>
      <c r="F337" s="473"/>
      <c r="G337" s="473"/>
    </row>
    <row r="338" customFormat="false" ht="15.75" hidden="false" customHeight="true" outlineLevel="0" collapsed="false">
      <c r="A338" s="272"/>
      <c r="B338" s="272" t="s">
        <v>3961</v>
      </c>
      <c r="C338" s="464" t="s">
        <v>4156</v>
      </c>
      <c r="D338" s="315"/>
    </row>
    <row r="339" customFormat="false" ht="12.75" hidden="false" customHeight="false" outlineLevel="0" collapsed="false">
      <c r="A339" s="272"/>
      <c r="B339" s="272"/>
      <c r="C339" s="440" t="s">
        <v>4124</v>
      </c>
      <c r="D339" s="315"/>
    </row>
    <row r="340" customFormat="false" ht="12.75" hidden="false" customHeight="false" outlineLevel="0" collapsed="false">
      <c r="A340" s="272"/>
      <c r="B340" s="272"/>
      <c r="C340" s="458" t="s">
        <v>86</v>
      </c>
      <c r="D340" s="315" t="s">
        <v>3807</v>
      </c>
      <c r="E340" s="424" t="s">
        <v>3341</v>
      </c>
      <c r="G340" s="387"/>
    </row>
    <row r="341" customFormat="false" ht="12.75" hidden="false" customHeight="false" outlineLevel="0" collapsed="false">
      <c r="A341" s="272"/>
      <c r="B341" s="272"/>
      <c r="C341" s="458" t="s">
        <v>3871</v>
      </c>
      <c r="D341" s="315" t="s">
        <v>3807</v>
      </c>
      <c r="E341" s="424" t="n">
        <v>0.52</v>
      </c>
      <c r="G341" s="387"/>
    </row>
    <row r="342" customFormat="false" ht="12.75" hidden="false" customHeight="false" outlineLevel="0" collapsed="false">
      <c r="A342" s="272"/>
      <c r="B342" s="272"/>
      <c r="C342" s="440" t="s">
        <v>3872</v>
      </c>
      <c r="D342" s="315"/>
      <c r="G342" s="387"/>
    </row>
    <row r="343" customFormat="false" ht="12.75" hidden="false" customHeight="false" outlineLevel="0" collapsed="false">
      <c r="A343" s="272"/>
      <c r="B343" s="272"/>
      <c r="C343" s="458" t="s">
        <v>4116</v>
      </c>
      <c r="D343" s="315" t="s">
        <v>3800</v>
      </c>
      <c r="E343" s="424" t="n">
        <v>0.27</v>
      </c>
      <c r="G343" s="387"/>
    </row>
    <row r="344" customFormat="false" ht="12.75" hidden="false" customHeight="false" outlineLevel="0" collapsed="false">
      <c r="A344" s="272"/>
      <c r="B344" s="272"/>
      <c r="C344" s="441" t="s">
        <v>3874</v>
      </c>
      <c r="D344" s="315"/>
      <c r="E344" s="442" t="n">
        <v>0.18</v>
      </c>
    </row>
    <row r="345" s="448" customFormat="true" ht="12.75" hidden="false" customHeight="false" outlineLevel="0" collapsed="false">
      <c r="A345" s="322"/>
      <c r="B345" s="322"/>
      <c r="C345" s="474" t="s">
        <v>4147</v>
      </c>
      <c r="D345" s="466"/>
      <c r="E345" s="445"/>
      <c r="F345" s="446"/>
      <c r="G345" s="447"/>
    </row>
    <row r="346" s="448" customFormat="true" ht="15" hidden="false" customHeight="true" outlineLevel="0" collapsed="false">
      <c r="A346" s="322"/>
      <c r="B346" s="322"/>
      <c r="C346" s="465" t="s">
        <v>4157</v>
      </c>
      <c r="D346" s="466"/>
      <c r="E346" s="445"/>
      <c r="F346" s="446"/>
      <c r="G346" s="447"/>
    </row>
    <row r="347" customFormat="false" ht="12.75" hidden="false" customHeight="false" outlineLevel="0" collapsed="false">
      <c r="A347" s="272"/>
      <c r="B347" s="272" t="s">
        <v>146</v>
      </c>
      <c r="C347" s="464" t="s">
        <v>4158</v>
      </c>
      <c r="D347" s="315"/>
      <c r="G347" s="387"/>
    </row>
    <row r="348" customFormat="false" ht="12.75" hidden="false" customHeight="false" outlineLevel="0" collapsed="false">
      <c r="A348" s="272"/>
      <c r="B348" s="272"/>
      <c r="C348" s="440" t="s">
        <v>4124</v>
      </c>
      <c r="D348" s="315"/>
      <c r="G348" s="387"/>
    </row>
    <row r="349" customFormat="false" ht="12.75" hidden="false" customHeight="false" outlineLevel="0" collapsed="false">
      <c r="A349" s="272"/>
      <c r="B349" s="272"/>
      <c r="C349" s="458" t="s">
        <v>86</v>
      </c>
      <c r="D349" s="315" t="s">
        <v>3807</v>
      </c>
      <c r="E349" s="424" t="s">
        <v>3341</v>
      </c>
      <c r="G349" s="387"/>
    </row>
    <row r="350" customFormat="false" ht="12.75" hidden="false" customHeight="false" outlineLevel="0" collapsed="false">
      <c r="A350" s="272"/>
      <c r="B350" s="272"/>
      <c r="C350" s="458" t="s">
        <v>3871</v>
      </c>
      <c r="D350" s="315" t="s">
        <v>3807</v>
      </c>
      <c r="E350" s="424" t="n">
        <v>0.78</v>
      </c>
      <c r="G350" s="387"/>
    </row>
    <row r="351" customFormat="false" ht="12.75" hidden="false" customHeight="false" outlineLevel="0" collapsed="false">
      <c r="A351" s="272"/>
      <c r="B351" s="272"/>
      <c r="C351" s="440" t="s">
        <v>3872</v>
      </c>
      <c r="D351" s="315"/>
      <c r="G351" s="387"/>
    </row>
    <row r="352" customFormat="false" ht="12.75" hidden="false" customHeight="false" outlineLevel="0" collapsed="false">
      <c r="A352" s="272"/>
      <c r="B352" s="272"/>
      <c r="C352" s="458" t="s">
        <v>4116</v>
      </c>
      <c r="D352" s="315" t="s">
        <v>3800</v>
      </c>
      <c r="E352" s="424" t="n">
        <v>0.27</v>
      </c>
      <c r="G352" s="387"/>
    </row>
    <row r="353" customFormat="false" ht="12.75" hidden="false" customHeight="false" outlineLevel="0" collapsed="false">
      <c r="A353" s="272"/>
      <c r="B353" s="272"/>
      <c r="C353" s="441" t="s">
        <v>3874</v>
      </c>
      <c r="D353" s="315"/>
      <c r="E353" s="442" t="n">
        <v>0.18</v>
      </c>
    </row>
    <row r="354" s="448" customFormat="true" ht="12.75" hidden="false" customHeight="false" outlineLevel="0" collapsed="false">
      <c r="A354" s="322"/>
      <c r="B354" s="322"/>
      <c r="C354" s="474" t="s">
        <v>4147</v>
      </c>
      <c r="D354" s="466"/>
      <c r="E354" s="445"/>
      <c r="F354" s="446"/>
      <c r="G354" s="447"/>
    </row>
    <row r="355" s="448" customFormat="true" ht="17.25" hidden="false" customHeight="true" outlineLevel="0" collapsed="false">
      <c r="A355" s="322"/>
      <c r="B355" s="322"/>
      <c r="C355" s="465" t="s">
        <v>4157</v>
      </c>
      <c r="D355" s="466"/>
      <c r="E355" s="445"/>
      <c r="F355" s="446"/>
      <c r="G355" s="447"/>
    </row>
    <row r="356" customFormat="false" ht="12.75" hidden="false" customHeight="false" outlineLevel="0" collapsed="false">
      <c r="A356" s="272"/>
      <c r="B356" s="272" t="s">
        <v>3973</v>
      </c>
      <c r="C356" s="464" t="s">
        <v>4159</v>
      </c>
      <c r="D356" s="315"/>
    </row>
    <row r="357" customFormat="false" ht="12.75" hidden="false" customHeight="false" outlineLevel="0" collapsed="false">
      <c r="A357" s="272"/>
      <c r="B357" s="272"/>
      <c r="C357" s="440" t="s">
        <v>4124</v>
      </c>
      <c r="D357" s="315"/>
    </row>
    <row r="358" customFormat="false" ht="12.75" hidden="false" customHeight="false" outlineLevel="0" collapsed="false">
      <c r="A358" s="272"/>
      <c r="B358" s="350"/>
      <c r="C358" s="458" t="s">
        <v>86</v>
      </c>
      <c r="D358" s="315" t="s">
        <v>3807</v>
      </c>
      <c r="E358" s="424" t="s">
        <v>3341</v>
      </c>
      <c r="G358" s="387"/>
    </row>
    <row r="359" customFormat="false" ht="12.75" hidden="false" customHeight="false" outlineLevel="0" collapsed="false">
      <c r="A359" s="272"/>
      <c r="B359" s="272"/>
      <c r="C359" s="458" t="s">
        <v>3871</v>
      </c>
      <c r="D359" s="315" t="s">
        <v>3807</v>
      </c>
      <c r="E359" s="424" t="n">
        <v>0.416</v>
      </c>
      <c r="G359" s="387"/>
    </row>
    <row r="360" customFormat="false" ht="12.75" hidden="false" customHeight="false" outlineLevel="0" collapsed="false">
      <c r="A360" s="272"/>
      <c r="B360" s="272"/>
      <c r="C360" s="440" t="s">
        <v>3872</v>
      </c>
      <c r="D360" s="315"/>
      <c r="G360" s="387"/>
    </row>
    <row r="361" customFormat="false" ht="12.75" hidden="false" customHeight="false" outlineLevel="0" collapsed="false">
      <c r="A361" s="272"/>
      <c r="B361" s="272"/>
      <c r="C361" s="458" t="s">
        <v>4116</v>
      </c>
      <c r="D361" s="315" t="s">
        <v>3800</v>
      </c>
      <c r="E361" s="424" t="n">
        <v>0.27</v>
      </c>
      <c r="G361" s="387"/>
    </row>
    <row r="362" customFormat="false" ht="12.75" hidden="false" customHeight="false" outlineLevel="0" collapsed="false">
      <c r="A362" s="272"/>
      <c r="B362" s="272"/>
      <c r="C362" s="441" t="s">
        <v>3874</v>
      </c>
      <c r="D362" s="315"/>
      <c r="E362" s="442" t="n">
        <v>0.18</v>
      </c>
    </row>
    <row r="363" s="448" customFormat="true" ht="12.75" hidden="false" customHeight="false" outlineLevel="0" collapsed="false">
      <c r="A363" s="322"/>
      <c r="B363" s="322"/>
      <c r="C363" s="474" t="s">
        <v>4147</v>
      </c>
      <c r="D363" s="466"/>
      <c r="E363" s="445"/>
      <c r="F363" s="446"/>
      <c r="G363" s="447"/>
    </row>
    <row r="364" s="448" customFormat="true" ht="11.25" hidden="false" customHeight="true" outlineLevel="0" collapsed="false">
      <c r="A364" s="322"/>
      <c r="B364" s="322"/>
      <c r="C364" s="465" t="s">
        <v>4157</v>
      </c>
      <c r="D364" s="466"/>
      <c r="E364" s="445"/>
      <c r="F364" s="446"/>
      <c r="G364" s="447"/>
    </row>
    <row r="365" customFormat="false" ht="12.75" hidden="false" customHeight="false" outlineLevel="0" collapsed="false">
      <c r="A365" s="272"/>
      <c r="B365" s="272" t="s">
        <v>4160</v>
      </c>
      <c r="C365" s="464" t="s">
        <v>4161</v>
      </c>
      <c r="D365" s="315"/>
    </row>
    <row r="366" customFormat="false" ht="12.75" hidden="false" customHeight="false" outlineLevel="0" collapsed="false">
      <c r="A366" s="272"/>
      <c r="B366" s="272"/>
      <c r="C366" s="440" t="s">
        <v>4124</v>
      </c>
      <c r="D366" s="315"/>
    </row>
    <row r="367" customFormat="false" ht="12.75" hidden="false" customHeight="false" outlineLevel="0" collapsed="false">
      <c r="A367" s="272"/>
      <c r="B367" s="272"/>
      <c r="C367" s="458" t="s">
        <v>86</v>
      </c>
      <c r="D367" s="315" t="s">
        <v>3807</v>
      </c>
      <c r="E367" s="424" t="s">
        <v>3341</v>
      </c>
      <c r="G367" s="387"/>
    </row>
    <row r="368" customFormat="false" ht="12.75" hidden="false" customHeight="false" outlineLevel="0" collapsed="false">
      <c r="A368" s="272"/>
      <c r="B368" s="272"/>
      <c r="C368" s="458" t="s">
        <v>3871</v>
      </c>
      <c r="D368" s="315" t="s">
        <v>3807</v>
      </c>
      <c r="E368" s="424" t="n">
        <v>0.364</v>
      </c>
      <c r="G368" s="387"/>
    </row>
    <row r="369" customFormat="false" ht="12.75" hidden="false" customHeight="false" outlineLevel="0" collapsed="false">
      <c r="A369" s="272"/>
      <c r="B369" s="272"/>
      <c r="C369" s="440" t="s">
        <v>3872</v>
      </c>
      <c r="D369" s="315"/>
      <c r="G369" s="387"/>
    </row>
    <row r="370" customFormat="false" ht="12.75" hidden="false" customHeight="false" outlineLevel="0" collapsed="false">
      <c r="A370" s="272"/>
      <c r="B370" s="272"/>
      <c r="C370" s="458" t="s">
        <v>4116</v>
      </c>
      <c r="D370" s="315" t="s">
        <v>3800</v>
      </c>
      <c r="E370" s="424" t="n">
        <v>0.27</v>
      </c>
      <c r="G370" s="387"/>
    </row>
    <row r="371" customFormat="false" ht="12.75" hidden="false" customHeight="false" outlineLevel="0" collapsed="false">
      <c r="A371" s="272"/>
      <c r="B371" s="272"/>
      <c r="C371" s="441" t="s">
        <v>3874</v>
      </c>
      <c r="D371" s="315"/>
      <c r="E371" s="442" t="n">
        <v>0.18</v>
      </c>
    </row>
    <row r="372" s="448" customFormat="true" ht="12.75" hidden="false" customHeight="false" outlineLevel="0" collapsed="false">
      <c r="A372" s="322"/>
      <c r="B372" s="322"/>
      <c r="C372" s="474" t="s">
        <v>4147</v>
      </c>
      <c r="D372" s="480"/>
      <c r="E372" s="445"/>
      <c r="F372" s="446"/>
      <c r="G372" s="447"/>
    </row>
    <row r="373" s="448" customFormat="true" ht="14.25" hidden="false" customHeight="true" outlineLevel="0" collapsed="false">
      <c r="A373" s="322"/>
      <c r="B373" s="322"/>
      <c r="C373" s="465" t="s">
        <v>4157</v>
      </c>
      <c r="D373" s="466"/>
      <c r="E373" s="445"/>
      <c r="F373" s="446"/>
      <c r="G373" s="447"/>
    </row>
    <row r="374" customFormat="false" ht="22.5" hidden="false" customHeight="true" outlineLevel="0" collapsed="false">
      <c r="A374" s="272" t="n">
        <v>7</v>
      </c>
      <c r="B374" s="272"/>
      <c r="C374" s="314" t="s">
        <v>4162</v>
      </c>
      <c r="D374" s="250"/>
    </row>
    <row r="375" customFormat="false" ht="51.75" hidden="false" customHeight="true" outlineLevel="0" collapsed="false">
      <c r="B375" s="272"/>
      <c r="C375" s="472" t="s">
        <v>4163</v>
      </c>
      <c r="D375" s="250"/>
    </row>
    <row r="376" customFormat="false" ht="12.75" hidden="false" customHeight="false" outlineLevel="0" collapsed="false">
      <c r="A376" s="272"/>
      <c r="B376" s="272"/>
      <c r="C376" s="479" t="s">
        <v>3905</v>
      </c>
      <c r="D376" s="381"/>
    </row>
    <row r="377" customFormat="false" ht="12.75" hidden="false" customHeight="false" outlineLevel="0" collapsed="false">
      <c r="A377" s="272"/>
      <c r="B377" s="272"/>
      <c r="C377" s="479" t="s">
        <v>4164</v>
      </c>
      <c r="D377" s="381"/>
      <c r="E377" s="473"/>
      <c r="F377" s="473"/>
      <c r="G377" s="473"/>
    </row>
    <row r="378" customFormat="false" ht="12.75" hidden="false" customHeight="false" outlineLevel="0" collapsed="false">
      <c r="A378" s="272"/>
      <c r="B378" s="272" t="s">
        <v>3961</v>
      </c>
      <c r="C378" s="464" t="s">
        <v>4165</v>
      </c>
      <c r="D378" s="315"/>
    </row>
    <row r="379" customFormat="false" ht="12.75" hidden="false" customHeight="false" outlineLevel="0" collapsed="false">
      <c r="A379" s="272"/>
      <c r="B379" s="272"/>
      <c r="C379" s="440" t="s">
        <v>4124</v>
      </c>
      <c r="D379" s="381"/>
    </row>
    <row r="380" customFormat="false" ht="12.75" hidden="false" customHeight="false" outlineLevel="0" collapsed="false">
      <c r="A380" s="272"/>
      <c r="B380" s="272"/>
      <c r="C380" s="458" t="s">
        <v>86</v>
      </c>
      <c r="D380" s="315" t="s">
        <v>3807</v>
      </c>
      <c r="E380" s="424" t="s">
        <v>3341</v>
      </c>
      <c r="G380" s="387"/>
    </row>
    <row r="381" customFormat="false" ht="12.75" hidden="false" customHeight="false" outlineLevel="0" collapsed="false">
      <c r="A381" s="272"/>
      <c r="B381" s="272"/>
      <c r="C381" s="458" t="s">
        <v>3871</v>
      </c>
      <c r="D381" s="315" t="s">
        <v>3807</v>
      </c>
      <c r="E381" s="424" t="n">
        <v>0.62</v>
      </c>
      <c r="G381" s="387"/>
    </row>
    <row r="382" customFormat="false" ht="12.75" hidden="false" customHeight="false" outlineLevel="0" collapsed="false">
      <c r="A382" s="272"/>
      <c r="B382" s="272"/>
      <c r="C382" s="440" t="s">
        <v>3872</v>
      </c>
      <c r="D382" s="315"/>
      <c r="G382" s="387"/>
    </row>
    <row r="383" customFormat="false" ht="12.75" hidden="false" customHeight="false" outlineLevel="0" collapsed="false">
      <c r="A383" s="272"/>
      <c r="B383" s="272"/>
      <c r="C383" s="458" t="s">
        <v>4116</v>
      </c>
      <c r="D383" s="315" t="s">
        <v>3800</v>
      </c>
      <c r="E383" s="424" t="n">
        <v>0.27</v>
      </c>
      <c r="G383" s="387"/>
    </row>
    <row r="384" customFormat="false" ht="12.75" hidden="false" customHeight="false" outlineLevel="0" collapsed="false">
      <c r="A384" s="272"/>
      <c r="B384" s="272"/>
      <c r="C384" s="441" t="s">
        <v>3874</v>
      </c>
      <c r="D384" s="315"/>
      <c r="E384" s="442" t="n">
        <v>0.18</v>
      </c>
    </row>
    <row r="385" s="448" customFormat="true" ht="12.75" hidden="false" customHeight="false" outlineLevel="0" collapsed="false">
      <c r="A385" s="322"/>
      <c r="B385" s="322"/>
      <c r="C385" s="474" t="s">
        <v>4147</v>
      </c>
      <c r="D385" s="471"/>
      <c r="E385" s="445"/>
      <c r="F385" s="446"/>
      <c r="G385" s="447"/>
    </row>
    <row r="386" s="448" customFormat="true" ht="12" hidden="false" customHeight="true" outlineLevel="0" collapsed="false">
      <c r="A386" s="322"/>
      <c r="B386" s="322"/>
      <c r="C386" s="465" t="s">
        <v>4157</v>
      </c>
      <c r="D386" s="471"/>
      <c r="E386" s="445"/>
      <c r="F386" s="446"/>
      <c r="G386" s="447"/>
    </row>
    <row r="387" customFormat="false" ht="10.5" hidden="false" customHeight="true" outlineLevel="0" collapsed="false">
      <c r="A387" s="272"/>
      <c r="B387" s="272" t="s">
        <v>146</v>
      </c>
      <c r="C387" s="464" t="s">
        <v>4166</v>
      </c>
      <c r="D387" s="315"/>
    </row>
    <row r="388" customFormat="false" ht="12.75" hidden="false" customHeight="false" outlineLevel="0" collapsed="false">
      <c r="A388" s="272"/>
      <c r="B388" s="272"/>
      <c r="C388" s="440" t="s">
        <v>4124</v>
      </c>
      <c r="D388" s="315"/>
    </row>
    <row r="389" customFormat="false" ht="12.75" hidden="false" customHeight="false" outlineLevel="0" collapsed="false">
      <c r="A389" s="272"/>
      <c r="B389" s="272"/>
      <c r="C389" s="458" t="s">
        <v>86</v>
      </c>
      <c r="D389" s="315" t="s">
        <v>3807</v>
      </c>
      <c r="E389" s="424" t="s">
        <v>3341</v>
      </c>
      <c r="G389" s="387"/>
    </row>
    <row r="390" customFormat="false" ht="12.75" hidden="false" customHeight="false" outlineLevel="0" collapsed="false">
      <c r="A390" s="272"/>
      <c r="B390" s="272"/>
      <c r="C390" s="458" t="s">
        <v>3871</v>
      </c>
      <c r="D390" s="315" t="s">
        <v>3807</v>
      </c>
      <c r="E390" s="424" t="n">
        <v>0.78</v>
      </c>
      <c r="G390" s="387"/>
    </row>
    <row r="391" customFormat="false" ht="12.75" hidden="false" customHeight="false" outlineLevel="0" collapsed="false">
      <c r="A391" s="272"/>
      <c r="B391" s="272"/>
      <c r="C391" s="440" t="s">
        <v>3872</v>
      </c>
      <c r="D391" s="315"/>
      <c r="G391" s="387"/>
    </row>
    <row r="392" customFormat="false" ht="12.75" hidden="false" customHeight="false" outlineLevel="0" collapsed="false">
      <c r="A392" s="272"/>
      <c r="B392" s="272"/>
      <c r="C392" s="458" t="s">
        <v>4116</v>
      </c>
      <c r="D392" s="315" t="s">
        <v>3800</v>
      </c>
      <c r="E392" s="424" t="n">
        <v>0.27</v>
      </c>
      <c r="G392" s="387"/>
    </row>
    <row r="393" customFormat="false" ht="12.75" hidden="false" customHeight="true" outlineLevel="0" collapsed="false">
      <c r="A393" s="272"/>
      <c r="B393" s="272"/>
      <c r="C393" s="441" t="s">
        <v>3874</v>
      </c>
      <c r="D393" s="315"/>
      <c r="E393" s="442" t="n">
        <v>0.18</v>
      </c>
    </row>
    <row r="394" s="448" customFormat="true" ht="10.5" hidden="false" customHeight="true" outlineLevel="0" collapsed="false">
      <c r="A394" s="322"/>
      <c r="B394" s="322"/>
      <c r="C394" s="474" t="s">
        <v>4147</v>
      </c>
      <c r="D394" s="460"/>
      <c r="E394" s="445"/>
      <c r="F394" s="446"/>
      <c r="G394" s="447"/>
    </row>
    <row r="395" s="448" customFormat="true" ht="10.5" hidden="false" customHeight="true" outlineLevel="0" collapsed="false">
      <c r="A395" s="322"/>
      <c r="B395" s="322"/>
      <c r="C395" s="465" t="s">
        <v>4157</v>
      </c>
      <c r="D395" s="444"/>
      <c r="E395" s="445"/>
      <c r="F395" s="446"/>
      <c r="G395" s="447"/>
    </row>
    <row r="396" customFormat="false" ht="12.75" hidden="false" customHeight="false" outlineLevel="0" collapsed="false">
      <c r="A396" s="272"/>
      <c r="B396" s="272" t="s">
        <v>3973</v>
      </c>
      <c r="C396" s="464" t="s">
        <v>4167</v>
      </c>
      <c r="D396" s="250"/>
    </row>
    <row r="397" customFormat="false" ht="12.75" hidden="false" customHeight="false" outlineLevel="0" collapsed="false">
      <c r="A397" s="272"/>
      <c r="B397" s="272"/>
      <c r="C397" s="440" t="s">
        <v>4124</v>
      </c>
      <c r="D397" s="348"/>
    </row>
    <row r="398" customFormat="false" ht="12.75" hidden="false" customHeight="false" outlineLevel="0" collapsed="false">
      <c r="A398" s="272"/>
      <c r="B398" s="272"/>
      <c r="C398" s="458" t="s">
        <v>86</v>
      </c>
      <c r="D398" s="315" t="s">
        <v>3807</v>
      </c>
      <c r="E398" s="424" t="s">
        <v>3341</v>
      </c>
      <c r="G398" s="387"/>
    </row>
    <row r="399" customFormat="false" ht="12.75" hidden="false" customHeight="false" outlineLevel="0" collapsed="false">
      <c r="A399" s="272"/>
      <c r="B399" s="272"/>
      <c r="C399" s="458" t="s">
        <v>3871</v>
      </c>
      <c r="D399" s="315" t="s">
        <v>3807</v>
      </c>
      <c r="E399" s="424" t="n">
        <v>0.52</v>
      </c>
      <c r="G399" s="387"/>
    </row>
    <row r="400" customFormat="false" ht="12.75" hidden="false" customHeight="false" outlineLevel="0" collapsed="false">
      <c r="A400" s="272"/>
      <c r="B400" s="272"/>
      <c r="C400" s="440" t="s">
        <v>3872</v>
      </c>
      <c r="D400" s="315"/>
      <c r="G400" s="387"/>
    </row>
    <row r="401" customFormat="false" ht="12.75" hidden="false" customHeight="false" outlineLevel="0" collapsed="false">
      <c r="A401" s="272"/>
      <c r="B401" s="272"/>
      <c r="C401" s="458" t="s">
        <v>4116</v>
      </c>
      <c r="D401" s="315" t="s">
        <v>3800</v>
      </c>
      <c r="E401" s="424" t="n">
        <v>0.27</v>
      </c>
      <c r="G401" s="387"/>
    </row>
    <row r="402" customFormat="false" ht="12.75" hidden="false" customHeight="false" outlineLevel="0" collapsed="false">
      <c r="A402" s="272"/>
      <c r="B402" s="272"/>
      <c r="C402" s="441" t="s">
        <v>3874</v>
      </c>
      <c r="D402" s="315"/>
      <c r="E402" s="442" t="n">
        <v>0.18</v>
      </c>
    </row>
    <row r="403" s="448" customFormat="true" ht="12.75" hidden="false" customHeight="false" outlineLevel="0" collapsed="false">
      <c r="A403" s="322"/>
      <c r="B403" s="322"/>
      <c r="C403" s="474" t="s">
        <v>4147</v>
      </c>
      <c r="D403" s="466"/>
      <c r="E403" s="445"/>
      <c r="F403" s="446"/>
      <c r="G403" s="447"/>
    </row>
    <row r="404" s="448" customFormat="true" ht="10.5" hidden="false" customHeight="true" outlineLevel="0" collapsed="false">
      <c r="A404" s="322"/>
      <c r="B404" s="322"/>
      <c r="C404" s="465" t="s">
        <v>4157</v>
      </c>
      <c r="D404" s="466"/>
      <c r="E404" s="445"/>
      <c r="F404" s="446"/>
      <c r="G404" s="447"/>
    </row>
    <row r="405" customFormat="false" ht="12.75" hidden="false" customHeight="true" outlineLevel="0" collapsed="false">
      <c r="A405" s="272"/>
      <c r="B405" s="272" t="s">
        <v>4160</v>
      </c>
      <c r="C405" s="441" t="s">
        <v>4168</v>
      </c>
      <c r="D405" s="315"/>
    </row>
    <row r="406" customFormat="false" ht="12.75" hidden="false" customHeight="false" outlineLevel="0" collapsed="false">
      <c r="A406" s="272"/>
      <c r="B406" s="272"/>
      <c r="C406" s="440" t="s">
        <v>4124</v>
      </c>
      <c r="D406" s="309"/>
    </row>
    <row r="407" customFormat="false" ht="12.75" hidden="false" customHeight="false" outlineLevel="0" collapsed="false">
      <c r="A407" s="272"/>
      <c r="B407" s="272"/>
      <c r="C407" s="458" t="s">
        <v>86</v>
      </c>
      <c r="D407" s="315" t="s">
        <v>3807</v>
      </c>
      <c r="E407" s="424" t="s">
        <v>3341</v>
      </c>
    </row>
    <row r="408" customFormat="false" ht="12.75" hidden="false" customHeight="false" outlineLevel="0" collapsed="false">
      <c r="A408" s="272"/>
      <c r="B408" s="272"/>
      <c r="C408" s="458" t="s">
        <v>3871</v>
      </c>
      <c r="D408" s="315" t="s">
        <v>3807</v>
      </c>
      <c r="E408" s="424" t="n">
        <v>0.468</v>
      </c>
      <c r="G408" s="387"/>
    </row>
    <row r="409" customFormat="false" ht="12.75" hidden="false" customHeight="false" outlineLevel="0" collapsed="false">
      <c r="A409" s="272"/>
      <c r="B409" s="272"/>
      <c r="C409" s="440" t="s">
        <v>3872</v>
      </c>
      <c r="D409" s="315"/>
      <c r="G409" s="387"/>
    </row>
    <row r="410" customFormat="false" ht="12.75" hidden="false" customHeight="false" outlineLevel="0" collapsed="false">
      <c r="A410" s="272"/>
      <c r="B410" s="272"/>
      <c r="C410" s="458" t="s">
        <v>4116</v>
      </c>
      <c r="D410" s="315" t="s">
        <v>3800</v>
      </c>
      <c r="E410" s="424" t="n">
        <v>0.27</v>
      </c>
      <c r="G410" s="387"/>
    </row>
    <row r="411" customFormat="false" ht="12.75" hidden="false" customHeight="false" outlineLevel="0" collapsed="false">
      <c r="A411" s="272"/>
      <c r="B411" s="272"/>
      <c r="C411" s="441" t="s">
        <v>3874</v>
      </c>
      <c r="D411" s="315"/>
      <c r="E411" s="442" t="n">
        <v>0.18</v>
      </c>
    </row>
    <row r="412" s="448" customFormat="true" ht="10.5" hidden="false" customHeight="true" outlineLevel="0" collapsed="false">
      <c r="A412" s="322"/>
      <c r="B412" s="322"/>
      <c r="C412" s="474" t="s">
        <v>4147</v>
      </c>
      <c r="D412" s="466"/>
      <c r="E412" s="445"/>
      <c r="F412" s="446"/>
      <c r="G412" s="447"/>
    </row>
    <row r="413" s="448" customFormat="true" ht="12.75" hidden="false" customHeight="true" outlineLevel="0" collapsed="false">
      <c r="A413" s="322"/>
      <c r="B413" s="322"/>
      <c r="C413" s="465" t="s">
        <v>4157</v>
      </c>
      <c r="D413" s="466"/>
      <c r="E413" s="445"/>
      <c r="F413" s="446"/>
      <c r="G413" s="447"/>
    </row>
    <row r="414" customFormat="false" ht="12.75" hidden="false" customHeight="false" outlineLevel="0" collapsed="false">
      <c r="A414" s="272"/>
      <c r="B414" s="272" t="s">
        <v>134</v>
      </c>
      <c r="C414" s="464" t="s">
        <v>4169</v>
      </c>
      <c r="D414" s="315"/>
    </row>
    <row r="415" customFormat="false" ht="12.75" hidden="false" customHeight="false" outlineLevel="0" collapsed="false">
      <c r="A415" s="272"/>
      <c r="B415" s="272"/>
      <c r="C415" s="440" t="s">
        <v>4124</v>
      </c>
      <c r="D415" s="315"/>
    </row>
    <row r="416" customFormat="false" ht="12.75" hidden="false" customHeight="false" outlineLevel="0" collapsed="false">
      <c r="A416" s="272"/>
      <c r="B416" s="272"/>
      <c r="C416" s="458" t="s">
        <v>86</v>
      </c>
      <c r="D416" s="315" t="s">
        <v>3807</v>
      </c>
      <c r="E416" s="424" t="s">
        <v>3341</v>
      </c>
    </row>
    <row r="417" customFormat="false" ht="12.75" hidden="false" customHeight="false" outlineLevel="0" collapsed="false">
      <c r="A417" s="272"/>
      <c r="B417" s="272"/>
      <c r="C417" s="458" t="s">
        <v>3871</v>
      </c>
      <c r="D417" s="315" t="s">
        <v>3807</v>
      </c>
      <c r="E417" s="424" t="n">
        <v>0.416</v>
      </c>
      <c r="G417" s="387"/>
    </row>
    <row r="418" customFormat="false" ht="12.75" hidden="false" customHeight="false" outlineLevel="0" collapsed="false">
      <c r="A418" s="272"/>
      <c r="B418" s="272"/>
      <c r="C418" s="440" t="s">
        <v>3872</v>
      </c>
      <c r="D418" s="315"/>
      <c r="G418" s="387"/>
    </row>
    <row r="419" customFormat="false" ht="12.75" hidden="false" customHeight="false" outlineLevel="0" collapsed="false">
      <c r="A419" s="272"/>
      <c r="B419" s="272"/>
      <c r="C419" s="458" t="s">
        <v>4116</v>
      </c>
      <c r="D419" s="315" t="s">
        <v>3800</v>
      </c>
      <c r="E419" s="424" t="n">
        <v>0.27</v>
      </c>
      <c r="G419" s="387"/>
    </row>
    <row r="420" customFormat="false" ht="12.75" hidden="false" customHeight="false" outlineLevel="0" collapsed="false">
      <c r="A420" s="272"/>
      <c r="B420" s="272"/>
      <c r="C420" s="441" t="s">
        <v>3874</v>
      </c>
      <c r="D420" s="315"/>
      <c r="E420" s="442" t="n">
        <v>0.18</v>
      </c>
    </row>
    <row r="421" s="448" customFormat="true" ht="10.5" hidden="false" customHeight="true" outlineLevel="0" collapsed="false">
      <c r="A421" s="322"/>
      <c r="B421" s="322"/>
      <c r="C421" s="474" t="s">
        <v>4147</v>
      </c>
      <c r="D421" s="444"/>
      <c r="E421" s="445"/>
      <c r="F421" s="446"/>
      <c r="G421" s="447"/>
    </row>
    <row r="422" s="448" customFormat="true" ht="11.25" hidden="false" customHeight="true" outlineLevel="0" collapsed="false">
      <c r="A422" s="322"/>
      <c r="B422" s="322"/>
      <c r="C422" s="465" t="s">
        <v>4157</v>
      </c>
      <c r="D422" s="466"/>
      <c r="E422" s="445"/>
      <c r="F422" s="446"/>
      <c r="G422" s="447"/>
    </row>
    <row r="423" customFormat="false" ht="21" hidden="false" customHeight="true" outlineLevel="0" collapsed="false">
      <c r="A423" s="272"/>
      <c r="B423" s="272" t="s">
        <v>136</v>
      </c>
      <c r="C423" s="305" t="s">
        <v>4170</v>
      </c>
      <c r="D423" s="250"/>
    </row>
    <row r="424" customFormat="false" ht="12.75" hidden="false" customHeight="false" outlineLevel="0" collapsed="false">
      <c r="A424" s="272"/>
      <c r="B424" s="272"/>
      <c r="C424" s="440" t="s">
        <v>4124</v>
      </c>
      <c r="D424" s="315"/>
    </row>
    <row r="425" customFormat="false" ht="12.75" hidden="false" customHeight="false" outlineLevel="0" collapsed="false">
      <c r="A425" s="272"/>
      <c r="B425" s="272"/>
      <c r="C425" s="458" t="s">
        <v>86</v>
      </c>
      <c r="D425" s="315" t="s">
        <v>3807</v>
      </c>
      <c r="E425" s="424" t="s">
        <v>3341</v>
      </c>
    </row>
    <row r="426" customFormat="false" ht="12.75" hidden="false" customHeight="false" outlineLevel="0" collapsed="false">
      <c r="A426" s="272"/>
      <c r="B426" s="272"/>
      <c r="C426" s="458" t="s">
        <v>3871</v>
      </c>
      <c r="D426" s="315" t="s">
        <v>3807</v>
      </c>
      <c r="E426" s="424" t="n">
        <v>0.52</v>
      </c>
      <c r="G426" s="387"/>
    </row>
    <row r="427" customFormat="false" ht="12.75" hidden="false" customHeight="false" outlineLevel="0" collapsed="false">
      <c r="A427" s="272"/>
      <c r="B427" s="272"/>
      <c r="C427" s="440" t="s">
        <v>3872</v>
      </c>
      <c r="D427" s="315"/>
      <c r="G427" s="387"/>
    </row>
    <row r="428" customFormat="false" ht="10.5" hidden="false" customHeight="true" outlineLevel="0" collapsed="false">
      <c r="A428" s="272"/>
      <c r="B428" s="272"/>
      <c r="C428" s="458" t="s">
        <v>4116</v>
      </c>
      <c r="D428" s="315" t="s">
        <v>3800</v>
      </c>
      <c r="E428" s="424" t="n">
        <v>0.27</v>
      </c>
      <c r="G428" s="387"/>
    </row>
    <row r="429" customFormat="false" ht="12.75" hidden="false" customHeight="false" outlineLevel="0" collapsed="false">
      <c r="A429" s="272"/>
      <c r="B429" s="272"/>
      <c r="C429" s="441" t="s">
        <v>3874</v>
      </c>
      <c r="D429" s="315"/>
      <c r="E429" s="442" t="n">
        <v>0.18</v>
      </c>
    </row>
    <row r="430" s="448" customFormat="true" ht="10.5" hidden="false" customHeight="true" outlineLevel="0" collapsed="false">
      <c r="A430" s="322"/>
      <c r="B430" s="322"/>
      <c r="C430" s="474" t="s">
        <v>4147</v>
      </c>
      <c r="D430" s="466"/>
      <c r="E430" s="445"/>
      <c r="F430" s="446"/>
      <c r="G430" s="447"/>
    </row>
    <row r="431" s="448" customFormat="true" ht="11.25" hidden="false" customHeight="true" outlineLevel="0" collapsed="false">
      <c r="A431" s="322"/>
      <c r="B431" s="322"/>
      <c r="C431" s="465" t="s">
        <v>4157</v>
      </c>
      <c r="D431" s="444"/>
      <c r="E431" s="445"/>
      <c r="F431" s="446"/>
      <c r="G431" s="447"/>
    </row>
    <row r="432" customFormat="false" ht="57" hidden="false" customHeight="true" outlineLevel="0" collapsed="false">
      <c r="A432" s="272" t="n">
        <v>8</v>
      </c>
      <c r="B432" s="272"/>
      <c r="C432" s="314" t="s">
        <v>4171</v>
      </c>
      <c r="D432" s="250"/>
    </row>
    <row r="433" customFormat="false" ht="12.75" hidden="false" customHeight="false" outlineLevel="0" collapsed="false">
      <c r="B433" s="272"/>
      <c r="C433" s="479" t="s">
        <v>3905</v>
      </c>
      <c r="D433" s="381"/>
    </row>
    <row r="434" customFormat="false" ht="12.75" hidden="false" customHeight="false" outlineLevel="0" collapsed="false">
      <c r="A434" s="272"/>
      <c r="B434" s="272"/>
      <c r="C434" s="479" t="s">
        <v>4145</v>
      </c>
      <c r="D434" s="381"/>
      <c r="E434" s="473"/>
      <c r="F434" s="473"/>
      <c r="G434" s="473"/>
    </row>
    <row r="435" customFormat="false" ht="12.75" hidden="false" customHeight="false" outlineLevel="0" collapsed="false">
      <c r="A435" s="272"/>
      <c r="B435" s="272"/>
      <c r="C435" s="440" t="s">
        <v>4124</v>
      </c>
      <c r="D435" s="315"/>
    </row>
    <row r="436" customFormat="false" ht="12.75" hidden="false" customHeight="false" outlineLevel="0" collapsed="false">
      <c r="A436" s="272"/>
      <c r="B436" s="272"/>
      <c r="C436" s="458" t="s">
        <v>86</v>
      </c>
      <c r="D436" s="315" t="s">
        <v>3807</v>
      </c>
      <c r="E436" s="424" t="s">
        <v>3341</v>
      </c>
      <c r="G436" s="387"/>
    </row>
    <row r="437" customFormat="false" ht="12.75" hidden="false" customHeight="false" outlineLevel="0" collapsed="false">
      <c r="A437" s="272"/>
      <c r="B437" s="272"/>
      <c r="C437" s="458" t="s">
        <v>4172</v>
      </c>
      <c r="D437" s="315" t="s">
        <v>3807</v>
      </c>
      <c r="E437" s="424" t="n">
        <v>0.5</v>
      </c>
      <c r="G437" s="387"/>
    </row>
    <row r="438" customFormat="false" ht="12.75" hidden="false" customHeight="false" outlineLevel="0" collapsed="false">
      <c r="A438" s="272"/>
      <c r="B438" s="272"/>
      <c r="C438" s="458" t="s">
        <v>3871</v>
      </c>
      <c r="D438" s="315" t="s">
        <v>3807</v>
      </c>
      <c r="E438" s="424" t="n">
        <v>1.06</v>
      </c>
      <c r="G438" s="387"/>
    </row>
    <row r="439" customFormat="false" ht="12.75" hidden="false" customHeight="false" outlineLevel="0" collapsed="false">
      <c r="A439" s="272"/>
      <c r="B439" s="272"/>
      <c r="C439" s="440" t="s">
        <v>3872</v>
      </c>
      <c r="D439" s="315"/>
    </row>
    <row r="440" customFormat="false" ht="12.75" hidden="false" customHeight="false" outlineLevel="0" collapsed="false">
      <c r="A440" s="272"/>
      <c r="B440" s="272"/>
      <c r="C440" s="458" t="s">
        <v>4116</v>
      </c>
      <c r="D440" s="315" t="s">
        <v>3800</v>
      </c>
      <c r="E440" s="424" t="n">
        <v>0.27</v>
      </c>
      <c r="G440" s="387"/>
    </row>
    <row r="441" customFormat="false" ht="12.75" hidden="false" customHeight="false" outlineLevel="0" collapsed="false">
      <c r="A441" s="272"/>
      <c r="B441" s="272"/>
      <c r="C441" s="441" t="s">
        <v>3874</v>
      </c>
      <c r="D441" s="315"/>
      <c r="E441" s="442" t="n">
        <v>0.18</v>
      </c>
    </row>
    <row r="442" s="448" customFormat="true" ht="12.75" hidden="false" customHeight="false" outlineLevel="0" collapsed="false">
      <c r="A442" s="322"/>
      <c r="B442" s="322"/>
      <c r="C442" s="474" t="s">
        <v>4147</v>
      </c>
      <c r="D442" s="466"/>
      <c r="E442" s="445"/>
      <c r="F442" s="446"/>
      <c r="G442" s="447"/>
    </row>
    <row r="443" s="448" customFormat="true" ht="15" hidden="false" customHeight="true" outlineLevel="0" collapsed="false">
      <c r="A443" s="322"/>
      <c r="B443" s="322"/>
      <c r="C443" s="465" t="s">
        <v>4157</v>
      </c>
      <c r="D443" s="466"/>
      <c r="E443" s="445"/>
      <c r="F443" s="446"/>
      <c r="G443" s="447"/>
    </row>
    <row r="444" customFormat="false" ht="60" hidden="false" customHeight="true" outlineLevel="0" collapsed="false">
      <c r="A444" s="272" t="n">
        <v>9</v>
      </c>
      <c r="B444" s="272" t="n">
        <v>2.9</v>
      </c>
      <c r="C444" s="314" t="s">
        <v>4173</v>
      </c>
      <c r="D444" s="250"/>
    </row>
    <row r="445" customFormat="false" ht="12.75" hidden="false" customHeight="false" outlineLevel="0" collapsed="false">
      <c r="B445" s="272" t="n">
        <v>202</v>
      </c>
      <c r="C445" s="479" t="s">
        <v>4174</v>
      </c>
      <c r="D445" s="381"/>
    </row>
    <row r="446" customFormat="false" ht="12.75" hidden="false" customHeight="false" outlineLevel="0" collapsed="false">
      <c r="A446" s="272"/>
      <c r="B446" s="272"/>
      <c r="C446" s="479" t="s">
        <v>4175</v>
      </c>
      <c r="D446" s="381"/>
    </row>
    <row r="447" customFormat="false" ht="12.75" hidden="false" customHeight="false" outlineLevel="0" collapsed="false">
      <c r="A447" s="272"/>
      <c r="B447" s="272" t="s">
        <v>3961</v>
      </c>
      <c r="C447" s="464" t="s">
        <v>4176</v>
      </c>
      <c r="D447" s="315"/>
    </row>
    <row r="448" customFormat="false" ht="12.75" hidden="false" customHeight="false" outlineLevel="0" collapsed="false">
      <c r="A448" s="272"/>
      <c r="B448" s="272"/>
      <c r="C448" s="440" t="s">
        <v>4124</v>
      </c>
      <c r="D448" s="315"/>
    </row>
    <row r="449" customFormat="false" ht="12.75" hidden="false" customHeight="false" outlineLevel="0" collapsed="false">
      <c r="A449" s="272"/>
      <c r="B449" s="272"/>
      <c r="C449" s="458" t="s">
        <v>86</v>
      </c>
      <c r="D449" s="315" t="s">
        <v>3807</v>
      </c>
      <c r="E449" s="424" t="s">
        <v>3341</v>
      </c>
    </row>
    <row r="450" customFormat="false" ht="12.75" hidden="false" customHeight="false" outlineLevel="0" collapsed="false">
      <c r="A450" s="272"/>
      <c r="B450" s="272"/>
      <c r="C450" s="458" t="s">
        <v>65</v>
      </c>
      <c r="D450" s="315" t="s">
        <v>3807</v>
      </c>
      <c r="E450" s="424" t="n">
        <v>1</v>
      </c>
      <c r="G450" s="387"/>
    </row>
    <row r="451" customFormat="false" ht="12.75" hidden="false" customHeight="false" outlineLevel="0" collapsed="false">
      <c r="A451" s="272"/>
      <c r="B451" s="272"/>
      <c r="C451" s="458" t="s">
        <v>3871</v>
      </c>
      <c r="D451" s="315" t="s">
        <v>3807</v>
      </c>
      <c r="E451" s="424" t="n">
        <v>2.64</v>
      </c>
      <c r="G451" s="387"/>
    </row>
    <row r="452" customFormat="false" ht="23.25" hidden="false" customHeight="true" outlineLevel="0" collapsed="false">
      <c r="A452" s="272"/>
      <c r="B452" s="272"/>
      <c r="C452" s="273" t="s">
        <v>4177</v>
      </c>
      <c r="D452" s="315"/>
      <c r="E452" s="442" t="n">
        <v>0.025</v>
      </c>
      <c r="G452" s="387"/>
    </row>
    <row r="453" customFormat="false" ht="12.75" hidden="false" customHeight="false" outlineLevel="0" collapsed="false">
      <c r="A453" s="272"/>
      <c r="B453" s="272"/>
      <c r="C453" s="440" t="s">
        <v>3872</v>
      </c>
      <c r="D453" s="315"/>
      <c r="G453" s="387"/>
    </row>
    <row r="454" customFormat="false" ht="12.75" hidden="false" customHeight="false" outlineLevel="0" collapsed="false">
      <c r="A454" s="272"/>
      <c r="B454" s="272"/>
      <c r="C454" s="458" t="s">
        <v>4116</v>
      </c>
      <c r="D454" s="315" t="s">
        <v>3800</v>
      </c>
      <c r="E454" s="424" t="n">
        <v>0.17</v>
      </c>
      <c r="G454" s="387"/>
    </row>
    <row r="455" customFormat="false" ht="12.75" hidden="false" customHeight="false" outlineLevel="0" collapsed="false">
      <c r="A455" s="272"/>
      <c r="B455" s="272"/>
      <c r="C455" s="441" t="s">
        <v>3874</v>
      </c>
      <c r="D455" s="315"/>
      <c r="E455" s="442" t="n">
        <v>0.18</v>
      </c>
    </row>
    <row r="456" s="448" customFormat="true" ht="12" hidden="false" customHeight="true" outlineLevel="0" collapsed="false">
      <c r="A456" s="322"/>
      <c r="B456" s="322"/>
      <c r="C456" s="465" t="s">
        <v>4178</v>
      </c>
      <c r="D456" s="444"/>
      <c r="E456" s="445"/>
      <c r="F456" s="446"/>
      <c r="G456" s="447"/>
    </row>
    <row r="457" customFormat="false" ht="12" hidden="false" customHeight="true" outlineLevel="0" collapsed="false">
      <c r="A457" s="272"/>
      <c r="B457" s="272" t="s">
        <v>146</v>
      </c>
      <c r="C457" s="464" t="s">
        <v>4179</v>
      </c>
      <c r="D457" s="250"/>
      <c r="G457" s="387"/>
    </row>
    <row r="458" customFormat="false" ht="12.75" hidden="false" customHeight="false" outlineLevel="0" collapsed="false">
      <c r="A458" s="272"/>
      <c r="B458" s="272"/>
      <c r="C458" s="440" t="s">
        <v>4124</v>
      </c>
      <c r="D458" s="250"/>
      <c r="G458" s="387"/>
    </row>
    <row r="459" customFormat="false" ht="12.75" hidden="false" customHeight="false" outlineLevel="0" collapsed="false">
      <c r="A459" s="272"/>
      <c r="B459" s="272"/>
      <c r="C459" s="458" t="s">
        <v>86</v>
      </c>
      <c r="D459" s="315" t="s">
        <v>3807</v>
      </c>
      <c r="E459" s="424" t="s">
        <v>3341</v>
      </c>
      <c r="G459" s="387"/>
    </row>
    <row r="460" customFormat="false" ht="12.75" hidden="false" customHeight="false" outlineLevel="0" collapsed="false">
      <c r="A460" s="272"/>
      <c r="B460" s="272"/>
      <c r="C460" s="458" t="s">
        <v>3871</v>
      </c>
      <c r="D460" s="315" t="s">
        <v>3807</v>
      </c>
      <c r="E460" s="424" t="n">
        <v>2.1</v>
      </c>
      <c r="G460" s="387"/>
    </row>
    <row r="461" customFormat="false" ht="12.75" hidden="false" customHeight="false" outlineLevel="0" collapsed="false">
      <c r="A461" s="272"/>
      <c r="B461" s="350"/>
      <c r="C461" s="458" t="s">
        <v>65</v>
      </c>
      <c r="D461" s="315" t="s">
        <v>3807</v>
      </c>
      <c r="E461" s="424" t="n">
        <v>0.5</v>
      </c>
      <c r="G461" s="387"/>
    </row>
    <row r="462" customFormat="false" ht="24.75" hidden="false" customHeight="true" outlineLevel="0" collapsed="false">
      <c r="A462" s="272"/>
      <c r="B462" s="350"/>
      <c r="C462" s="273" t="s">
        <v>4177</v>
      </c>
      <c r="D462" s="315"/>
      <c r="E462" s="442" t="n">
        <v>0.025</v>
      </c>
      <c r="G462" s="387"/>
    </row>
    <row r="463" customFormat="false" ht="12.75" hidden="false" customHeight="false" outlineLevel="0" collapsed="false">
      <c r="A463" s="272"/>
      <c r="B463" s="350"/>
      <c r="C463" s="440" t="s">
        <v>3872</v>
      </c>
      <c r="D463" s="315"/>
    </row>
    <row r="464" customFormat="false" ht="12.75" hidden="false" customHeight="false" outlineLevel="0" collapsed="false">
      <c r="A464" s="272"/>
      <c r="B464" s="272"/>
      <c r="C464" s="458" t="s">
        <v>4116</v>
      </c>
      <c r="D464" s="315" t="s">
        <v>3800</v>
      </c>
      <c r="E464" s="424" t="n">
        <v>0.17</v>
      </c>
      <c r="G464" s="387"/>
    </row>
    <row r="465" customFormat="false" ht="12.75" hidden="false" customHeight="false" outlineLevel="0" collapsed="false">
      <c r="A465" s="272"/>
      <c r="B465" s="272"/>
      <c r="C465" s="441" t="s">
        <v>3874</v>
      </c>
      <c r="D465" s="315"/>
      <c r="E465" s="442" t="n">
        <v>0.18</v>
      </c>
    </row>
    <row r="466" s="448" customFormat="true" ht="12" hidden="false" customHeight="true" outlineLevel="0" collapsed="false">
      <c r="A466" s="322"/>
      <c r="B466" s="322"/>
      <c r="C466" s="465" t="s">
        <v>4178</v>
      </c>
      <c r="D466" s="466"/>
      <c r="E466" s="445"/>
      <c r="F466" s="446"/>
      <c r="G466" s="447"/>
    </row>
    <row r="467" customFormat="false" ht="12.75" hidden="false" customHeight="true" outlineLevel="0" collapsed="false">
      <c r="A467" s="272"/>
      <c r="B467" s="272" t="s">
        <v>3973</v>
      </c>
      <c r="C467" s="314" t="s">
        <v>4180</v>
      </c>
      <c r="D467" s="315"/>
    </row>
    <row r="468" customFormat="false" ht="12.75" hidden="false" customHeight="false" outlineLevel="0" collapsed="false">
      <c r="A468" s="272"/>
      <c r="B468" s="272"/>
      <c r="C468" s="458" t="s">
        <v>4130</v>
      </c>
      <c r="D468" s="315"/>
    </row>
    <row r="469" customFormat="false" ht="15.75" hidden="false" customHeight="true" outlineLevel="0" collapsed="false">
      <c r="A469" s="272"/>
      <c r="B469" s="272"/>
      <c r="C469" s="458" t="s">
        <v>4181</v>
      </c>
      <c r="D469" s="315"/>
      <c r="E469" s="473"/>
      <c r="F469" s="473"/>
      <c r="G469" s="473"/>
    </row>
    <row r="470" customFormat="false" ht="12.75" hidden="false" customHeight="false" outlineLevel="0" collapsed="false">
      <c r="A470" s="272"/>
      <c r="B470" s="272"/>
      <c r="C470" s="440" t="s">
        <v>4124</v>
      </c>
      <c r="D470" s="315"/>
      <c r="H470" s="481"/>
    </row>
    <row r="471" customFormat="false" ht="12.75" hidden="false" customHeight="false" outlineLevel="0" collapsed="false">
      <c r="A471" s="272"/>
      <c r="B471" s="272"/>
      <c r="C471" s="458" t="s">
        <v>86</v>
      </c>
      <c r="D471" s="315" t="s">
        <v>3807</v>
      </c>
      <c r="G471" s="387"/>
    </row>
    <row r="472" customFormat="false" ht="12.75" hidden="false" customHeight="false" outlineLevel="0" collapsed="false">
      <c r="A472" s="272"/>
      <c r="B472" s="272"/>
      <c r="C472" s="458" t="s">
        <v>65</v>
      </c>
      <c r="D472" s="315" t="s">
        <v>3807</v>
      </c>
      <c r="E472" s="424" t="n">
        <v>0.013</v>
      </c>
      <c r="G472" s="387"/>
    </row>
    <row r="473" customFormat="false" ht="12.75" hidden="false" customHeight="false" outlineLevel="0" collapsed="false">
      <c r="A473" s="272"/>
      <c r="B473" s="272"/>
      <c r="C473" s="458" t="s">
        <v>3871</v>
      </c>
      <c r="D473" s="315" t="s">
        <v>3807</v>
      </c>
      <c r="E473" s="424" t="n">
        <v>0.014</v>
      </c>
      <c r="G473" s="387"/>
    </row>
    <row r="474" customFormat="false" ht="12.75" hidden="false" customHeight="false" outlineLevel="0" collapsed="false">
      <c r="A474" s="272"/>
      <c r="B474" s="272"/>
      <c r="C474" s="441" t="s">
        <v>4182</v>
      </c>
      <c r="D474" s="315"/>
      <c r="E474" s="442" t="n">
        <v>0.18</v>
      </c>
    </row>
    <row r="475" s="448" customFormat="true" ht="12.75" hidden="false" customHeight="false" outlineLevel="0" collapsed="false">
      <c r="A475" s="322"/>
      <c r="B475" s="322"/>
      <c r="C475" s="474" t="s">
        <v>4183</v>
      </c>
      <c r="D475" s="466"/>
      <c r="E475" s="445"/>
      <c r="F475" s="446"/>
      <c r="G475" s="447"/>
    </row>
    <row r="476" s="448" customFormat="true" ht="12.75" hidden="false" customHeight="false" outlineLevel="0" collapsed="false">
      <c r="A476" s="322"/>
      <c r="B476" s="322"/>
      <c r="C476" s="465" t="s">
        <v>4184</v>
      </c>
      <c r="D476" s="444"/>
      <c r="E476" s="445"/>
      <c r="F476" s="446"/>
      <c r="G476" s="447"/>
    </row>
    <row r="477" customFormat="false" ht="35.25" hidden="false" customHeight="true" outlineLevel="0" collapsed="false">
      <c r="A477" s="348" t="n">
        <v>10</v>
      </c>
      <c r="B477" s="352"/>
      <c r="C477" s="314" t="s">
        <v>4185</v>
      </c>
      <c r="D477" s="250"/>
    </row>
    <row r="478" customFormat="false" ht="10.5" hidden="false" customHeight="true" outlineLevel="0" collapsed="false">
      <c r="B478" s="272"/>
      <c r="C478" s="458" t="s">
        <v>4186</v>
      </c>
      <c r="D478" s="381"/>
    </row>
    <row r="479" customFormat="false" ht="11.25" hidden="false" customHeight="true" outlineLevel="0" collapsed="false">
      <c r="A479" s="272"/>
      <c r="B479" s="272"/>
      <c r="C479" s="458" t="s">
        <v>4187</v>
      </c>
      <c r="D479" s="381"/>
    </row>
    <row r="480" customFormat="false" ht="12" hidden="false" customHeight="true" outlineLevel="0" collapsed="false">
      <c r="A480" s="272"/>
      <c r="B480" s="272" t="s">
        <v>3961</v>
      </c>
      <c r="C480" s="464" t="s">
        <v>4188</v>
      </c>
      <c r="D480" s="305"/>
    </row>
    <row r="481" customFormat="false" ht="12.75" hidden="false" customHeight="false" outlineLevel="0" collapsed="false">
      <c r="A481" s="272"/>
      <c r="B481" s="272"/>
      <c r="C481" s="440" t="s">
        <v>4124</v>
      </c>
      <c r="D481" s="338"/>
    </row>
    <row r="482" customFormat="false" ht="12.75" hidden="false" customHeight="false" outlineLevel="0" collapsed="false">
      <c r="A482" s="272"/>
      <c r="B482" s="272"/>
      <c r="C482" s="458" t="s">
        <v>86</v>
      </c>
      <c r="D482" s="315" t="s">
        <v>3807</v>
      </c>
      <c r="E482" s="424" t="s">
        <v>3341</v>
      </c>
      <c r="G482" s="387"/>
    </row>
    <row r="483" customFormat="false" ht="12.75" hidden="false" customHeight="false" outlineLevel="0" collapsed="false">
      <c r="A483" s="272"/>
      <c r="B483" s="272"/>
      <c r="C483" s="458" t="s">
        <v>3871</v>
      </c>
      <c r="D483" s="315" t="s">
        <v>3807</v>
      </c>
      <c r="E483" s="424" t="n">
        <v>3.64</v>
      </c>
      <c r="G483" s="387"/>
    </row>
    <row r="484" customFormat="false" ht="12.75" hidden="false" customHeight="false" outlineLevel="0" collapsed="false">
      <c r="A484" s="272"/>
      <c r="B484" s="272"/>
      <c r="C484" s="441" t="s">
        <v>4182</v>
      </c>
      <c r="D484" s="315"/>
      <c r="E484" s="442" t="n">
        <v>0.18</v>
      </c>
    </row>
    <row r="485" s="448" customFormat="true" ht="10.5" hidden="false" customHeight="true" outlineLevel="0" collapsed="false">
      <c r="A485" s="322"/>
      <c r="B485" s="322"/>
      <c r="C485" s="482" t="s">
        <v>4189</v>
      </c>
      <c r="D485" s="466"/>
      <c r="E485" s="445"/>
      <c r="F485" s="446"/>
      <c r="G485" s="447"/>
    </row>
    <row r="486" s="448" customFormat="true" ht="12.75" hidden="false" customHeight="false" outlineLevel="0" collapsed="false">
      <c r="A486" s="322"/>
      <c r="B486" s="322"/>
      <c r="C486" s="465" t="s">
        <v>4190</v>
      </c>
      <c r="D486" s="466"/>
      <c r="E486" s="445"/>
      <c r="F486" s="446"/>
      <c r="G486" s="447"/>
    </row>
    <row r="487" customFormat="false" ht="12.75" hidden="false" customHeight="false" outlineLevel="0" collapsed="false">
      <c r="A487" s="272"/>
      <c r="B487" s="272" t="s">
        <v>146</v>
      </c>
      <c r="C487" s="464" t="s">
        <v>4159</v>
      </c>
      <c r="D487" s="305"/>
    </row>
    <row r="488" customFormat="false" ht="12.75" hidden="false" customHeight="false" outlineLevel="0" collapsed="false">
      <c r="A488" s="272"/>
      <c r="B488" s="272"/>
      <c r="C488" s="440" t="s">
        <v>4124</v>
      </c>
      <c r="D488" s="338"/>
    </row>
    <row r="489" customFormat="false" ht="12.75" hidden="false" customHeight="false" outlineLevel="0" collapsed="false">
      <c r="A489" s="272"/>
      <c r="B489" s="272"/>
      <c r="C489" s="458" t="s">
        <v>86</v>
      </c>
      <c r="D489" s="315" t="s">
        <v>3807</v>
      </c>
      <c r="E489" s="424" t="s">
        <v>3341</v>
      </c>
    </row>
    <row r="490" customFormat="false" ht="12.75" hidden="false" customHeight="false" outlineLevel="0" collapsed="false">
      <c r="A490" s="272"/>
      <c r="B490" s="272"/>
      <c r="C490" s="458" t="s">
        <v>3871</v>
      </c>
      <c r="D490" s="315" t="s">
        <v>3807</v>
      </c>
      <c r="E490" s="424" t="n">
        <v>1.3</v>
      </c>
      <c r="G490" s="387"/>
    </row>
    <row r="491" customFormat="false" ht="12.75" hidden="false" customHeight="false" outlineLevel="0" collapsed="false">
      <c r="A491" s="272"/>
      <c r="B491" s="272"/>
      <c r="C491" s="441" t="s">
        <v>4182</v>
      </c>
      <c r="D491" s="315"/>
      <c r="E491" s="442" t="n">
        <v>0.18</v>
      </c>
    </row>
    <row r="492" s="448" customFormat="true" ht="9.75" hidden="false" customHeight="true" outlineLevel="0" collapsed="false">
      <c r="A492" s="322"/>
      <c r="B492" s="322"/>
      <c r="C492" s="482" t="s">
        <v>4189</v>
      </c>
      <c r="D492" s="466"/>
      <c r="E492" s="445"/>
      <c r="F492" s="446"/>
      <c r="G492" s="447"/>
    </row>
    <row r="493" s="448" customFormat="true" ht="12.75" hidden="false" customHeight="false" outlineLevel="0" collapsed="false">
      <c r="A493" s="322"/>
      <c r="B493" s="322"/>
      <c r="C493" s="465" t="s">
        <v>4190</v>
      </c>
      <c r="D493" s="466"/>
      <c r="E493" s="445"/>
      <c r="F493" s="446"/>
      <c r="G493" s="447"/>
    </row>
    <row r="494" customFormat="false" ht="32.25" hidden="false" customHeight="true" outlineLevel="0" collapsed="false">
      <c r="A494" s="348" t="n">
        <v>11</v>
      </c>
      <c r="B494" s="272"/>
      <c r="C494" s="314" t="s">
        <v>4191</v>
      </c>
      <c r="D494" s="338"/>
    </row>
    <row r="495" customFormat="false" ht="12.75" hidden="false" customHeight="false" outlineLevel="0" collapsed="false">
      <c r="B495" s="272"/>
      <c r="C495" s="458" t="s">
        <v>3905</v>
      </c>
      <c r="D495" s="338"/>
    </row>
    <row r="496" customFormat="false" ht="10.5" hidden="false" customHeight="true" outlineLevel="0" collapsed="false">
      <c r="A496" s="272"/>
      <c r="B496" s="272"/>
      <c r="C496" s="458" t="s">
        <v>4022</v>
      </c>
      <c r="D496" s="338"/>
    </row>
    <row r="497" customFormat="false" ht="12.75" hidden="false" customHeight="true" outlineLevel="0" collapsed="false">
      <c r="A497" s="272"/>
      <c r="B497" s="272" t="s">
        <v>3961</v>
      </c>
      <c r="C497" s="314" t="s">
        <v>4192</v>
      </c>
      <c r="D497" s="338"/>
    </row>
    <row r="498" customFormat="false" ht="12.75" hidden="false" customHeight="false" outlineLevel="0" collapsed="false">
      <c r="A498" s="272"/>
      <c r="B498" s="272"/>
      <c r="C498" s="440" t="s">
        <v>4124</v>
      </c>
      <c r="D498" s="315"/>
    </row>
    <row r="499" customFormat="false" ht="12.75" hidden="false" customHeight="false" outlineLevel="0" collapsed="false">
      <c r="A499" s="272"/>
      <c r="B499" s="272"/>
      <c r="C499" s="458" t="s">
        <v>86</v>
      </c>
      <c r="D499" s="315" t="s">
        <v>3807</v>
      </c>
      <c r="E499" s="424" t="s">
        <v>3341</v>
      </c>
      <c r="G499" s="387"/>
    </row>
    <row r="500" customFormat="false" ht="12.75" hidden="false" customHeight="false" outlineLevel="0" collapsed="false">
      <c r="A500" s="272"/>
      <c r="B500" s="272"/>
      <c r="C500" s="458" t="s">
        <v>3871</v>
      </c>
      <c r="D500" s="315" t="s">
        <v>3807</v>
      </c>
      <c r="E500" s="424" t="n">
        <v>1.46</v>
      </c>
      <c r="G500" s="387"/>
    </row>
    <row r="501" customFormat="false" ht="12.75" hidden="false" customHeight="false" outlineLevel="0" collapsed="false">
      <c r="A501" s="272"/>
      <c r="B501" s="272"/>
      <c r="C501" s="441" t="s">
        <v>4182</v>
      </c>
      <c r="D501" s="315"/>
      <c r="E501" s="442" t="n">
        <v>0.18</v>
      </c>
    </row>
    <row r="502" s="448" customFormat="true" ht="12" hidden="false" customHeight="true" outlineLevel="0" collapsed="false">
      <c r="A502" s="322"/>
      <c r="B502" s="322"/>
      <c r="C502" s="465" t="s">
        <v>4193</v>
      </c>
      <c r="D502" s="466"/>
      <c r="E502" s="445"/>
      <c r="F502" s="446"/>
      <c r="G502" s="447"/>
    </row>
    <row r="503" customFormat="false" ht="15.75" hidden="false" customHeight="true" outlineLevel="0" collapsed="false">
      <c r="A503" s="272"/>
      <c r="B503" s="272" t="s">
        <v>146</v>
      </c>
      <c r="C503" s="314" t="s">
        <v>4159</v>
      </c>
      <c r="D503" s="338"/>
    </row>
    <row r="504" customFormat="false" ht="12.75" hidden="false" customHeight="false" outlineLevel="0" collapsed="false">
      <c r="A504" s="272"/>
      <c r="B504" s="272"/>
      <c r="C504" s="440" t="s">
        <v>4124</v>
      </c>
      <c r="D504" s="315"/>
    </row>
    <row r="505" customFormat="false" ht="12.75" hidden="false" customHeight="false" outlineLevel="0" collapsed="false">
      <c r="A505" s="272"/>
      <c r="B505" s="272"/>
      <c r="C505" s="458" t="s">
        <v>86</v>
      </c>
      <c r="D505" s="315" t="s">
        <v>3807</v>
      </c>
      <c r="E505" s="424" t="s">
        <v>3341</v>
      </c>
      <c r="G505" s="387"/>
    </row>
    <row r="506" customFormat="false" ht="12.75" hidden="false" customHeight="false" outlineLevel="0" collapsed="false">
      <c r="A506" s="272"/>
      <c r="B506" s="272"/>
      <c r="C506" s="458" t="s">
        <v>3871</v>
      </c>
      <c r="D506" s="315" t="s">
        <v>3807</v>
      </c>
      <c r="E506" s="424" t="n">
        <v>0.31</v>
      </c>
      <c r="G506" s="387"/>
    </row>
    <row r="507" customFormat="false" ht="12.75" hidden="false" customHeight="false" outlineLevel="0" collapsed="false">
      <c r="A507" s="272"/>
      <c r="B507" s="272"/>
      <c r="C507" s="441" t="s">
        <v>4182</v>
      </c>
      <c r="D507" s="315"/>
      <c r="E507" s="442" t="n">
        <v>0.18</v>
      </c>
    </row>
    <row r="508" s="448" customFormat="true" ht="12.75" hidden="false" customHeight="false" outlineLevel="0" collapsed="false">
      <c r="A508" s="322"/>
      <c r="B508" s="322"/>
      <c r="C508" s="465" t="s">
        <v>4193</v>
      </c>
      <c r="D508" s="466"/>
      <c r="E508" s="445"/>
      <c r="F508" s="380"/>
      <c r="G508" s="447"/>
    </row>
    <row r="509" customFormat="false" ht="57" hidden="false" customHeight="true" outlineLevel="0" collapsed="false">
      <c r="A509" s="348" t="n">
        <v>12</v>
      </c>
      <c r="B509" s="272"/>
      <c r="C509" s="314" t="s">
        <v>4194</v>
      </c>
      <c r="D509" s="250"/>
    </row>
    <row r="510" customFormat="false" ht="12.75" hidden="false" customHeight="false" outlineLevel="0" collapsed="false">
      <c r="B510" s="272"/>
      <c r="C510" s="458" t="s">
        <v>4195</v>
      </c>
      <c r="D510" s="381"/>
    </row>
    <row r="511" customFormat="false" ht="11.25" hidden="false" customHeight="true" outlineLevel="0" collapsed="false">
      <c r="A511" s="272"/>
      <c r="B511" s="272"/>
      <c r="C511" s="273" t="s">
        <v>4196</v>
      </c>
      <c r="D511" s="381"/>
      <c r="E511" s="473"/>
      <c r="F511" s="473"/>
      <c r="G511" s="473"/>
    </row>
    <row r="512" customFormat="false" ht="12.75" hidden="false" customHeight="false" outlineLevel="0" collapsed="false">
      <c r="A512" s="272"/>
      <c r="B512" s="272"/>
      <c r="C512" s="440" t="s">
        <v>4124</v>
      </c>
      <c r="D512" s="274"/>
    </row>
    <row r="513" customFormat="false" ht="10.5" hidden="false" customHeight="true" outlineLevel="0" collapsed="false">
      <c r="A513" s="272"/>
      <c r="B513" s="272"/>
      <c r="C513" s="458" t="s">
        <v>86</v>
      </c>
      <c r="D513" s="315" t="s">
        <v>3807</v>
      </c>
      <c r="E513" s="424" t="s">
        <v>3341</v>
      </c>
    </row>
    <row r="514" customFormat="false" ht="12.75" hidden="false" customHeight="false" outlineLevel="0" collapsed="false">
      <c r="A514" s="272"/>
      <c r="B514" s="272"/>
      <c r="C514" s="458" t="s">
        <v>3871</v>
      </c>
      <c r="D514" s="315" t="s">
        <v>3807</v>
      </c>
      <c r="E514" s="424" t="n">
        <v>4.16</v>
      </c>
      <c r="G514" s="387"/>
    </row>
    <row r="515" customFormat="false" ht="12.75" hidden="false" customHeight="false" outlineLevel="0" collapsed="false">
      <c r="A515" s="272"/>
      <c r="B515" s="272"/>
      <c r="C515" s="440" t="s">
        <v>3872</v>
      </c>
      <c r="D515" s="315"/>
    </row>
    <row r="516" customFormat="false" ht="12.75" hidden="false" customHeight="false" outlineLevel="0" collapsed="false">
      <c r="A516" s="272"/>
      <c r="B516" s="272"/>
      <c r="C516" s="458" t="s">
        <v>4116</v>
      </c>
      <c r="D516" s="315" t="s">
        <v>3800</v>
      </c>
      <c r="E516" s="424" t="n">
        <v>0.32</v>
      </c>
      <c r="G516" s="387"/>
    </row>
    <row r="517" customFormat="false" ht="12.75" hidden="false" customHeight="false" outlineLevel="0" collapsed="false">
      <c r="A517" s="272"/>
      <c r="B517" s="272"/>
      <c r="C517" s="441" t="s">
        <v>3874</v>
      </c>
      <c r="D517" s="315"/>
      <c r="E517" s="442" t="n">
        <v>0.18</v>
      </c>
    </row>
    <row r="518" s="448" customFormat="true" ht="10.5" hidden="false" customHeight="true" outlineLevel="0" collapsed="false">
      <c r="A518" s="322"/>
      <c r="B518" s="322"/>
      <c r="C518" s="474" t="s">
        <v>4197</v>
      </c>
      <c r="D518" s="466"/>
      <c r="E518" s="445"/>
      <c r="F518" s="446"/>
      <c r="G518" s="447"/>
    </row>
    <row r="519" s="448" customFormat="true" ht="14.25" hidden="false" customHeight="true" outlineLevel="0" collapsed="false">
      <c r="A519" s="322"/>
      <c r="B519" s="322"/>
      <c r="C519" s="465" t="s">
        <v>4198</v>
      </c>
      <c r="D519" s="466"/>
      <c r="E519" s="445"/>
      <c r="F519" s="446"/>
      <c r="G519" s="447"/>
    </row>
    <row r="520" customFormat="false" ht="47.25" hidden="false" customHeight="true" outlineLevel="0" collapsed="false">
      <c r="A520" s="348" t="n">
        <v>13</v>
      </c>
      <c r="B520" s="272"/>
      <c r="C520" s="314" t="s">
        <v>4199</v>
      </c>
      <c r="D520" s="250"/>
    </row>
    <row r="521" customFormat="false" ht="12.75" hidden="false" customHeight="false" outlineLevel="0" collapsed="false">
      <c r="B521" s="272"/>
      <c r="C521" s="458" t="s">
        <v>4200</v>
      </c>
      <c r="D521" s="381"/>
    </row>
    <row r="522" customFormat="false" ht="12.75" hidden="false" customHeight="false" outlineLevel="0" collapsed="false">
      <c r="A522" s="272"/>
      <c r="B522" s="272"/>
      <c r="C522" s="458" t="s">
        <v>4201</v>
      </c>
      <c r="D522" s="381"/>
    </row>
    <row r="523" customFormat="false" ht="12.75" hidden="false" customHeight="false" outlineLevel="0" collapsed="false">
      <c r="A523" s="272"/>
      <c r="B523" s="272" t="s">
        <v>3961</v>
      </c>
      <c r="C523" s="464" t="s">
        <v>4202</v>
      </c>
      <c r="D523" s="315"/>
    </row>
    <row r="524" customFormat="false" ht="12.75" hidden="false" customHeight="false" outlineLevel="0" collapsed="false">
      <c r="A524" s="272"/>
      <c r="B524" s="272"/>
      <c r="C524" s="440" t="s">
        <v>4124</v>
      </c>
      <c r="D524" s="315"/>
    </row>
    <row r="525" customFormat="false" ht="12.75" hidden="false" customHeight="false" outlineLevel="0" collapsed="false">
      <c r="A525" s="272"/>
      <c r="B525" s="272"/>
      <c r="C525" s="458" t="s">
        <v>86</v>
      </c>
      <c r="D525" s="315" t="s">
        <v>3807</v>
      </c>
      <c r="E525" s="424" t="s">
        <v>3341</v>
      </c>
    </row>
    <row r="526" customFormat="false" ht="12.75" hidden="false" customHeight="false" outlineLevel="0" collapsed="false">
      <c r="A526" s="272"/>
      <c r="B526" s="272"/>
      <c r="C526" s="458" t="s">
        <v>3871</v>
      </c>
      <c r="D526" s="315" t="s">
        <v>3807</v>
      </c>
      <c r="E526" s="424" t="n">
        <v>0.54</v>
      </c>
      <c r="G526" s="387"/>
    </row>
    <row r="527" customFormat="false" ht="12.75" hidden="false" customHeight="false" outlineLevel="0" collapsed="false">
      <c r="A527" s="272"/>
      <c r="B527" s="272"/>
      <c r="C527" s="441" t="s">
        <v>4182</v>
      </c>
      <c r="D527" s="315"/>
      <c r="E527" s="442" t="n">
        <v>0.18</v>
      </c>
    </row>
    <row r="528" s="448" customFormat="true" ht="12.75" hidden="false" customHeight="false" outlineLevel="0" collapsed="false">
      <c r="A528" s="322"/>
      <c r="B528" s="322"/>
      <c r="C528" s="465" t="s">
        <v>4203</v>
      </c>
      <c r="D528" s="466"/>
      <c r="E528" s="445"/>
      <c r="F528" s="446"/>
      <c r="G528" s="447"/>
    </row>
    <row r="529" customFormat="false" ht="12.75" hidden="false" customHeight="false" outlineLevel="0" collapsed="false">
      <c r="A529" s="272"/>
      <c r="B529" s="272" t="s">
        <v>146</v>
      </c>
      <c r="C529" s="464" t="s">
        <v>4204</v>
      </c>
      <c r="D529" s="315"/>
    </row>
    <row r="530" customFormat="false" ht="12.75" hidden="false" customHeight="false" outlineLevel="0" collapsed="false">
      <c r="A530" s="272"/>
      <c r="B530" s="272"/>
      <c r="C530" s="440" t="s">
        <v>4124</v>
      </c>
      <c r="D530" s="315"/>
    </row>
    <row r="531" customFormat="false" ht="12.75" hidden="false" customHeight="false" outlineLevel="0" collapsed="false">
      <c r="A531" s="272"/>
      <c r="B531" s="272"/>
      <c r="C531" s="458" t="s">
        <v>86</v>
      </c>
      <c r="D531" s="315" t="s">
        <v>3807</v>
      </c>
      <c r="E531" s="424" t="s">
        <v>3341</v>
      </c>
    </row>
    <row r="532" customFormat="false" ht="12.75" hidden="false" customHeight="false" outlineLevel="0" collapsed="false">
      <c r="A532" s="272"/>
      <c r="B532" s="272"/>
      <c r="C532" s="458" t="s">
        <v>3871</v>
      </c>
      <c r="D532" s="315" t="s">
        <v>3807</v>
      </c>
      <c r="E532" s="424" t="n">
        <v>0.73</v>
      </c>
      <c r="G532" s="387"/>
    </row>
    <row r="533" customFormat="false" ht="12.75" hidden="false" customHeight="false" outlineLevel="0" collapsed="false">
      <c r="A533" s="272"/>
      <c r="B533" s="272"/>
      <c r="C533" s="441" t="s">
        <v>4182</v>
      </c>
      <c r="D533" s="315"/>
      <c r="E533" s="442" t="n">
        <v>0.18</v>
      </c>
    </row>
    <row r="534" s="448" customFormat="true" ht="12.75" hidden="false" customHeight="false" outlineLevel="0" collapsed="false">
      <c r="A534" s="322"/>
      <c r="B534" s="322"/>
      <c r="C534" s="465" t="s">
        <v>4203</v>
      </c>
      <c r="D534" s="466"/>
      <c r="E534" s="445"/>
      <c r="F534" s="446"/>
      <c r="G534" s="447"/>
    </row>
    <row r="535" customFormat="false" ht="12.75" hidden="false" customHeight="false" outlineLevel="0" collapsed="false">
      <c r="A535" s="272"/>
      <c r="B535" s="272" t="s">
        <v>3973</v>
      </c>
      <c r="C535" s="464" t="s">
        <v>4205</v>
      </c>
      <c r="D535" s="315"/>
    </row>
    <row r="536" customFormat="false" ht="12.75" hidden="false" customHeight="false" outlineLevel="0" collapsed="false">
      <c r="A536" s="272"/>
      <c r="B536" s="272"/>
      <c r="C536" s="440" t="s">
        <v>4124</v>
      </c>
      <c r="D536" s="315"/>
    </row>
    <row r="537" customFormat="false" ht="12.75" hidden="false" customHeight="false" outlineLevel="0" collapsed="false">
      <c r="A537" s="272"/>
      <c r="B537" s="272"/>
      <c r="C537" s="458" t="s">
        <v>86</v>
      </c>
      <c r="D537" s="315" t="s">
        <v>3807</v>
      </c>
      <c r="E537" s="424" t="s">
        <v>3341</v>
      </c>
    </row>
    <row r="538" customFormat="false" ht="12.75" hidden="false" customHeight="false" outlineLevel="0" collapsed="false">
      <c r="A538" s="272"/>
      <c r="B538" s="272"/>
      <c r="C538" s="458" t="s">
        <v>3871</v>
      </c>
      <c r="D538" s="315" t="s">
        <v>3807</v>
      </c>
      <c r="E538" s="424" t="n">
        <v>1.25</v>
      </c>
      <c r="G538" s="387"/>
    </row>
    <row r="539" customFormat="false" ht="12.75" hidden="false" customHeight="false" outlineLevel="0" collapsed="false">
      <c r="A539" s="272"/>
      <c r="B539" s="272"/>
      <c r="C539" s="441" t="s">
        <v>4182</v>
      </c>
      <c r="D539" s="315"/>
      <c r="E539" s="442" t="n">
        <v>0.18</v>
      </c>
    </row>
    <row r="540" s="448" customFormat="true" ht="12" hidden="false" customHeight="true" outlineLevel="0" collapsed="false">
      <c r="A540" s="322"/>
      <c r="B540" s="322"/>
      <c r="C540" s="465" t="s">
        <v>4203</v>
      </c>
      <c r="D540" s="466"/>
      <c r="E540" s="445"/>
      <c r="F540" s="446"/>
      <c r="G540" s="447"/>
    </row>
    <row r="541" customFormat="false" ht="36" hidden="false" customHeight="true" outlineLevel="0" collapsed="false">
      <c r="A541" s="272"/>
      <c r="B541" s="272"/>
      <c r="C541" s="314" t="s">
        <v>4206</v>
      </c>
      <c r="D541" s="314"/>
    </row>
    <row r="542" customFormat="false" ht="23.25" hidden="false" customHeight="true" outlineLevel="0" collapsed="false">
      <c r="A542" s="272"/>
      <c r="B542" s="272"/>
      <c r="C542" s="314" t="s">
        <v>4207</v>
      </c>
      <c r="D542" s="314"/>
    </row>
    <row r="543" customFormat="false" ht="12" hidden="false" customHeight="true" outlineLevel="0" collapsed="false">
      <c r="A543" s="272" t="n">
        <v>14</v>
      </c>
      <c r="B543" s="272"/>
      <c r="C543" s="314" t="s">
        <v>4208</v>
      </c>
      <c r="D543" s="273"/>
    </row>
    <row r="544" customFormat="false" ht="59.25" hidden="false" customHeight="true" outlineLevel="0" collapsed="false">
      <c r="B544" s="272"/>
      <c r="C544" s="314" t="s">
        <v>4209</v>
      </c>
      <c r="D544" s="250"/>
    </row>
    <row r="545" customFormat="false" ht="12.75" hidden="false" customHeight="false" outlineLevel="0" collapsed="false">
      <c r="A545" s="272"/>
      <c r="B545" s="272"/>
      <c r="C545" s="458" t="s">
        <v>3905</v>
      </c>
      <c r="D545" s="315"/>
    </row>
    <row r="546" customFormat="false" ht="12.75" hidden="false" customHeight="false" outlineLevel="0" collapsed="false">
      <c r="A546" s="272"/>
      <c r="B546" s="272"/>
      <c r="C546" s="458" t="s">
        <v>4022</v>
      </c>
      <c r="D546" s="309"/>
    </row>
    <row r="547" customFormat="false" ht="12.75" hidden="false" customHeight="false" outlineLevel="0" collapsed="false">
      <c r="A547" s="272"/>
      <c r="B547" s="272" t="s">
        <v>25</v>
      </c>
      <c r="C547" s="464" t="s">
        <v>4103</v>
      </c>
      <c r="D547" s="467"/>
    </row>
    <row r="548" customFormat="false" ht="12.75" hidden="false" customHeight="false" outlineLevel="0" collapsed="false">
      <c r="A548" s="272"/>
      <c r="B548" s="272" t="s">
        <v>3961</v>
      </c>
      <c r="C548" s="464" t="s">
        <v>4210</v>
      </c>
      <c r="D548" s="250"/>
    </row>
    <row r="549" customFormat="false" ht="12.75" hidden="false" customHeight="false" outlineLevel="0" collapsed="false">
      <c r="A549" s="272"/>
      <c r="B549" s="272"/>
      <c r="C549" s="440" t="s">
        <v>4124</v>
      </c>
      <c r="D549" s="338"/>
    </row>
    <row r="550" customFormat="false" ht="12.75" hidden="false" customHeight="false" outlineLevel="0" collapsed="false">
      <c r="A550" s="272"/>
      <c r="B550" s="272"/>
      <c r="C550" s="458" t="s">
        <v>86</v>
      </c>
      <c r="D550" s="315" t="s">
        <v>3807</v>
      </c>
      <c r="E550" s="424" t="s">
        <v>3341</v>
      </c>
    </row>
    <row r="551" customFormat="false" ht="12.75" hidden="false" customHeight="false" outlineLevel="0" collapsed="false">
      <c r="A551" s="272"/>
      <c r="B551" s="272"/>
      <c r="C551" s="458" t="s">
        <v>3871</v>
      </c>
      <c r="D551" s="315" t="s">
        <v>3807</v>
      </c>
      <c r="E551" s="424" t="n">
        <v>1.56</v>
      </c>
      <c r="G551" s="387"/>
    </row>
    <row r="552" customFormat="false" ht="12.75" hidden="false" customHeight="false" outlineLevel="0" collapsed="false">
      <c r="A552" s="272"/>
      <c r="B552" s="272"/>
      <c r="C552" s="440" t="s">
        <v>3872</v>
      </c>
      <c r="D552" s="315"/>
    </row>
    <row r="553" customFormat="false" ht="12.75" hidden="false" customHeight="false" outlineLevel="0" collapsed="false">
      <c r="A553" s="272"/>
      <c r="B553" s="272"/>
      <c r="C553" s="458" t="s">
        <v>4116</v>
      </c>
      <c r="D553" s="315" t="s">
        <v>3800</v>
      </c>
      <c r="E553" s="424" t="n">
        <v>0.38</v>
      </c>
      <c r="G553" s="387"/>
    </row>
    <row r="554" customFormat="false" ht="12.75" hidden="false" customHeight="false" outlineLevel="0" collapsed="false">
      <c r="A554" s="272"/>
      <c r="B554" s="272"/>
      <c r="C554" s="441" t="s">
        <v>3874</v>
      </c>
      <c r="D554" s="315"/>
      <c r="E554" s="442" t="n">
        <v>0.18</v>
      </c>
    </row>
    <row r="555" s="448" customFormat="true" ht="15" hidden="false" customHeight="true" outlineLevel="0" collapsed="false">
      <c r="A555" s="322"/>
      <c r="B555" s="322"/>
      <c r="C555" s="465" t="s">
        <v>4211</v>
      </c>
      <c r="D555" s="466"/>
      <c r="E555" s="445"/>
      <c r="F555" s="446"/>
      <c r="G555" s="447"/>
    </row>
    <row r="556" customFormat="false" ht="14.25" hidden="false" customHeight="true" outlineLevel="0" collapsed="false">
      <c r="A556" s="272"/>
      <c r="B556" s="272" t="s">
        <v>146</v>
      </c>
      <c r="C556" s="464" t="s">
        <v>4212</v>
      </c>
      <c r="D556" s="315"/>
    </row>
    <row r="557" customFormat="false" ht="12.75" hidden="false" customHeight="false" outlineLevel="0" collapsed="false">
      <c r="A557" s="272"/>
      <c r="B557" s="272"/>
      <c r="C557" s="440" t="s">
        <v>4124</v>
      </c>
      <c r="D557" s="315"/>
    </row>
    <row r="558" customFormat="false" ht="12.75" hidden="false" customHeight="false" outlineLevel="0" collapsed="false">
      <c r="A558" s="272"/>
      <c r="B558" s="272"/>
      <c r="C558" s="458" t="s">
        <v>86</v>
      </c>
      <c r="D558" s="315" t="s">
        <v>3807</v>
      </c>
      <c r="E558" s="424" t="s">
        <v>3341</v>
      </c>
    </row>
    <row r="559" customFormat="false" ht="12.75" hidden="false" customHeight="false" outlineLevel="0" collapsed="false">
      <c r="A559" s="272"/>
      <c r="B559" s="272"/>
      <c r="C559" s="458" t="s">
        <v>3871</v>
      </c>
      <c r="D559" s="315" t="s">
        <v>3807</v>
      </c>
      <c r="E559" s="424" t="n">
        <v>1.04</v>
      </c>
      <c r="G559" s="387"/>
    </row>
    <row r="560" customFormat="false" ht="12.75" hidden="false" customHeight="false" outlineLevel="0" collapsed="false">
      <c r="A560" s="272"/>
      <c r="B560" s="272"/>
      <c r="C560" s="440" t="s">
        <v>3872</v>
      </c>
      <c r="D560" s="315"/>
    </row>
    <row r="561" customFormat="false" ht="12.75" hidden="false" customHeight="false" outlineLevel="0" collapsed="false">
      <c r="A561" s="272"/>
      <c r="B561" s="272"/>
      <c r="C561" s="458" t="s">
        <v>4116</v>
      </c>
      <c r="D561" s="315" t="s">
        <v>3800</v>
      </c>
      <c r="E561" s="424" t="n">
        <v>0.33</v>
      </c>
      <c r="G561" s="387"/>
    </row>
    <row r="562" customFormat="false" ht="12.75" hidden="false" customHeight="false" outlineLevel="0" collapsed="false">
      <c r="A562" s="272"/>
      <c r="B562" s="272"/>
      <c r="C562" s="441" t="s">
        <v>3874</v>
      </c>
      <c r="D562" s="315"/>
      <c r="E562" s="442" t="n">
        <v>0.18</v>
      </c>
    </row>
    <row r="563" s="448" customFormat="true" ht="15" hidden="false" customHeight="true" outlineLevel="0" collapsed="false">
      <c r="A563" s="322"/>
      <c r="B563" s="322"/>
      <c r="C563" s="465" t="s">
        <v>4211</v>
      </c>
      <c r="D563" s="466"/>
      <c r="E563" s="445"/>
      <c r="F563" s="446"/>
      <c r="G563" s="447"/>
    </row>
    <row r="564" customFormat="false" ht="15" hidden="false" customHeight="true" outlineLevel="0" collapsed="false">
      <c r="A564" s="272"/>
      <c r="B564" s="272" t="s">
        <v>3321</v>
      </c>
      <c r="C564" s="464" t="s">
        <v>4120</v>
      </c>
      <c r="D564" s="315"/>
    </row>
    <row r="565" customFormat="false" ht="14.25" hidden="false" customHeight="true" outlineLevel="0" collapsed="false">
      <c r="A565" s="272"/>
      <c r="B565" s="272"/>
      <c r="C565" s="464" t="s">
        <v>4210</v>
      </c>
      <c r="D565" s="315"/>
    </row>
    <row r="566" customFormat="false" ht="12.75" hidden="false" customHeight="false" outlineLevel="0" collapsed="false">
      <c r="A566" s="272"/>
      <c r="B566" s="272"/>
      <c r="C566" s="440" t="s">
        <v>4124</v>
      </c>
      <c r="D566" s="315"/>
    </row>
    <row r="567" customFormat="false" ht="12.75" hidden="false" customHeight="false" outlineLevel="0" collapsed="false">
      <c r="A567" s="272"/>
      <c r="B567" s="272"/>
      <c r="C567" s="458" t="s">
        <v>86</v>
      </c>
      <c r="D567" s="315" t="s">
        <v>3807</v>
      </c>
      <c r="E567" s="424" t="s">
        <v>3341</v>
      </c>
    </row>
    <row r="568" customFormat="false" ht="12.75" hidden="false" customHeight="false" outlineLevel="0" collapsed="false">
      <c r="A568" s="272"/>
      <c r="B568" s="272"/>
      <c r="C568" s="458" t="s">
        <v>3871</v>
      </c>
      <c r="D568" s="315" t="s">
        <v>3807</v>
      </c>
      <c r="E568" s="424" t="n">
        <v>0.31</v>
      </c>
      <c r="G568" s="387"/>
    </row>
    <row r="569" customFormat="false" ht="12.75" hidden="false" customHeight="false" outlineLevel="0" collapsed="false">
      <c r="A569" s="272"/>
      <c r="B569" s="272"/>
      <c r="C569" s="440" t="s">
        <v>3872</v>
      </c>
      <c r="D569" s="315"/>
    </row>
    <row r="570" customFormat="false" ht="12.75" hidden="false" customHeight="false" outlineLevel="0" collapsed="false">
      <c r="A570" s="272"/>
      <c r="B570" s="272"/>
      <c r="C570" s="458" t="s">
        <v>4116</v>
      </c>
      <c r="D570" s="315" t="s">
        <v>3800</v>
      </c>
      <c r="E570" s="424" t="n">
        <v>0.38</v>
      </c>
      <c r="G570" s="387"/>
    </row>
    <row r="571" customFormat="false" ht="12.75" hidden="false" customHeight="false" outlineLevel="0" collapsed="false">
      <c r="A571" s="272"/>
      <c r="B571" s="272"/>
      <c r="C571" s="458" t="s">
        <v>4213</v>
      </c>
      <c r="D571" s="315" t="s">
        <v>3800</v>
      </c>
      <c r="E571" s="424" t="n">
        <v>0.017</v>
      </c>
      <c r="F571" s="446"/>
      <c r="G571" s="387"/>
    </row>
    <row r="572" customFormat="false" ht="12.75" hidden="false" customHeight="false" outlineLevel="0" collapsed="false">
      <c r="A572" s="272"/>
      <c r="B572" s="272"/>
      <c r="C572" s="441" t="s">
        <v>3874</v>
      </c>
      <c r="D572" s="315"/>
      <c r="E572" s="442" t="n">
        <v>0.18</v>
      </c>
    </row>
    <row r="573" s="448" customFormat="true" ht="12" hidden="false" customHeight="true" outlineLevel="0" collapsed="false">
      <c r="A573" s="322"/>
      <c r="B573" s="322"/>
      <c r="C573" s="465" t="s">
        <v>4211</v>
      </c>
      <c r="D573" s="466"/>
      <c r="E573" s="445"/>
      <c r="F573" s="446"/>
      <c r="G573" s="447"/>
    </row>
    <row r="574" customFormat="false" ht="24.75" hidden="false" customHeight="true" outlineLevel="0" collapsed="false">
      <c r="A574" s="348" t="n">
        <v>15</v>
      </c>
      <c r="B574" s="272"/>
      <c r="C574" s="314" t="s">
        <v>4214</v>
      </c>
      <c r="D574" s="338"/>
    </row>
    <row r="575" customFormat="false" ht="72.75" hidden="false" customHeight="true" outlineLevel="0" collapsed="false">
      <c r="B575" s="272"/>
      <c r="C575" s="273" t="s">
        <v>4215</v>
      </c>
      <c r="D575" s="338"/>
    </row>
    <row r="576" customFormat="false" ht="12.75" hidden="false" customHeight="false" outlineLevel="0" collapsed="false">
      <c r="A576" s="272"/>
      <c r="B576" s="272"/>
      <c r="C576" s="458" t="s">
        <v>3905</v>
      </c>
      <c r="D576" s="305"/>
    </row>
    <row r="577" customFormat="false" ht="12.75" hidden="false" customHeight="false" outlineLevel="0" collapsed="false">
      <c r="A577" s="272"/>
      <c r="B577" s="272"/>
      <c r="C577" s="458" t="s">
        <v>4022</v>
      </c>
      <c r="D577" s="305"/>
    </row>
    <row r="578" customFormat="false" ht="12.75" hidden="false" customHeight="false" outlineLevel="0" collapsed="false">
      <c r="A578" s="272"/>
      <c r="B578" s="272"/>
      <c r="C578" s="440" t="s">
        <v>4124</v>
      </c>
      <c r="D578" s="315"/>
    </row>
    <row r="579" customFormat="false" ht="12.75" hidden="false" customHeight="false" outlineLevel="0" collapsed="false">
      <c r="A579" s="272"/>
      <c r="B579" s="272"/>
      <c r="C579" s="458" t="s">
        <v>86</v>
      </c>
      <c r="D579" s="315" t="s">
        <v>3807</v>
      </c>
      <c r="E579" s="424" t="s">
        <v>3341</v>
      </c>
      <c r="G579" s="387"/>
    </row>
    <row r="580" customFormat="false" ht="12.75" hidden="false" customHeight="false" outlineLevel="0" collapsed="false">
      <c r="A580" s="272"/>
      <c r="B580" s="272"/>
      <c r="C580" s="458" t="s">
        <v>4216</v>
      </c>
      <c r="D580" s="315" t="s">
        <v>3807</v>
      </c>
      <c r="E580" s="424" t="n">
        <v>0.5</v>
      </c>
      <c r="F580" s="446"/>
      <c r="G580" s="387"/>
    </row>
    <row r="581" customFormat="false" ht="12.75" hidden="false" customHeight="false" outlineLevel="0" collapsed="false">
      <c r="A581" s="272"/>
      <c r="B581" s="272"/>
      <c r="C581" s="458" t="s">
        <v>3871</v>
      </c>
      <c r="D581" s="315" t="s">
        <v>3807</v>
      </c>
      <c r="E581" s="424" t="n">
        <v>0.53</v>
      </c>
      <c r="G581" s="387"/>
    </row>
    <row r="582" customFormat="false" ht="12.75" hidden="false" customHeight="false" outlineLevel="0" collapsed="false">
      <c r="A582" s="272"/>
      <c r="B582" s="272"/>
      <c r="C582" s="440" t="s">
        <v>3872</v>
      </c>
      <c r="D582" s="315"/>
      <c r="G582" s="387"/>
    </row>
    <row r="583" customFormat="false" ht="25.5" hidden="false" customHeight="true" outlineLevel="0" collapsed="false">
      <c r="A583" s="272"/>
      <c r="B583" s="272"/>
      <c r="C583" s="478" t="s">
        <v>4217</v>
      </c>
      <c r="D583" s="315" t="s">
        <v>3800</v>
      </c>
      <c r="E583" s="424" t="n">
        <v>1</v>
      </c>
      <c r="G583" s="387"/>
      <c r="H583" s="458"/>
    </row>
    <row r="584" customFormat="false" ht="12.75" hidden="false" customHeight="false" outlineLevel="0" collapsed="false">
      <c r="A584" s="272"/>
      <c r="B584" s="272"/>
      <c r="C584" s="458" t="s">
        <v>4116</v>
      </c>
      <c r="D584" s="315" t="s">
        <v>3800</v>
      </c>
      <c r="E584" s="424" t="n">
        <v>0.4</v>
      </c>
      <c r="G584" s="387"/>
    </row>
    <row r="585" s="454" customFormat="true" ht="12.75" hidden="false" customHeight="false" outlineLevel="0" collapsed="false">
      <c r="A585" s="450"/>
      <c r="B585" s="450"/>
      <c r="C585" s="451" t="s">
        <v>4218</v>
      </c>
      <c r="D585" s="483" t="s">
        <v>3800</v>
      </c>
      <c r="E585" s="424" t="n">
        <v>1</v>
      </c>
      <c r="F585" s="380"/>
      <c r="G585" s="387"/>
    </row>
    <row r="586" customFormat="false" ht="12.75" hidden="false" customHeight="false" outlineLevel="0" collapsed="false">
      <c r="A586" s="272"/>
      <c r="B586" s="272"/>
      <c r="C586" s="441" t="s">
        <v>3874</v>
      </c>
      <c r="D586" s="315"/>
      <c r="E586" s="442" t="n">
        <v>0.18</v>
      </c>
    </row>
    <row r="587" s="448" customFormat="true" ht="15" hidden="false" customHeight="true" outlineLevel="0" collapsed="false">
      <c r="A587" s="322"/>
      <c r="B587" s="322"/>
      <c r="C587" s="465" t="s">
        <v>4211</v>
      </c>
      <c r="D587" s="466"/>
      <c r="E587" s="445"/>
      <c r="F587" s="446"/>
      <c r="G587" s="447"/>
    </row>
    <row r="588" customFormat="false" ht="48" hidden="false" customHeight="true" outlineLevel="0" collapsed="false">
      <c r="A588" s="272"/>
      <c r="B588" s="272"/>
      <c r="C588" s="314" t="s">
        <v>4219</v>
      </c>
      <c r="D588" s="314"/>
    </row>
    <row r="589" customFormat="false" ht="14.25" hidden="false" customHeight="true" outlineLevel="0" collapsed="false">
      <c r="A589" s="348" t="n">
        <v>16</v>
      </c>
      <c r="B589" s="272"/>
      <c r="C589" s="464" t="s">
        <v>4220</v>
      </c>
      <c r="D589" s="381"/>
    </row>
    <row r="590" customFormat="false" ht="60.75" hidden="false" customHeight="true" outlineLevel="0" collapsed="false">
      <c r="B590" s="272"/>
      <c r="C590" s="273" t="s">
        <v>4221</v>
      </c>
      <c r="D590" s="250"/>
    </row>
    <row r="591" customFormat="false" ht="12.75" hidden="false" customHeight="false" outlineLevel="0" collapsed="false">
      <c r="A591" s="272"/>
      <c r="B591" s="272"/>
      <c r="C591" s="458" t="s">
        <v>4222</v>
      </c>
      <c r="D591" s="381"/>
    </row>
    <row r="592" customFormat="false" ht="12.75" hidden="false" customHeight="false" outlineLevel="0" collapsed="false">
      <c r="A592" s="272"/>
      <c r="B592" s="272"/>
      <c r="C592" s="458" t="s">
        <v>4223</v>
      </c>
      <c r="D592" s="381"/>
    </row>
    <row r="593" customFormat="false" ht="12.75" hidden="false" customHeight="false" outlineLevel="0" collapsed="false">
      <c r="A593" s="272"/>
      <c r="B593" s="272"/>
      <c r="C593" s="440" t="s">
        <v>4124</v>
      </c>
      <c r="D593" s="315"/>
    </row>
    <row r="594" customFormat="false" ht="12.75" hidden="false" customHeight="false" outlineLevel="0" collapsed="false">
      <c r="A594" s="272"/>
      <c r="B594" s="272"/>
      <c r="C594" s="458" t="s">
        <v>86</v>
      </c>
      <c r="D594" s="315" t="s">
        <v>3807</v>
      </c>
      <c r="E594" s="424" t="s">
        <v>3341</v>
      </c>
      <c r="G594" s="387"/>
    </row>
    <row r="595" customFormat="false" ht="12.75" hidden="false" customHeight="false" outlineLevel="0" collapsed="false">
      <c r="A595" s="272"/>
      <c r="B595" s="272"/>
      <c r="C595" s="458" t="s">
        <v>3871</v>
      </c>
      <c r="D595" s="315" t="s">
        <v>3807</v>
      </c>
      <c r="E595" s="424" t="n">
        <v>0.156</v>
      </c>
      <c r="G595" s="387"/>
    </row>
    <row r="596" customFormat="false" ht="12.75" hidden="false" customHeight="false" outlineLevel="0" collapsed="false">
      <c r="A596" s="272"/>
      <c r="B596" s="272"/>
      <c r="C596" s="440" t="s">
        <v>3872</v>
      </c>
      <c r="D596" s="315"/>
    </row>
    <row r="597" customFormat="false" ht="12.75" hidden="false" customHeight="false" outlineLevel="0" collapsed="false">
      <c r="A597" s="272"/>
      <c r="B597" s="272"/>
      <c r="C597" s="458" t="s">
        <v>4116</v>
      </c>
      <c r="D597" s="315" t="s">
        <v>3800</v>
      </c>
      <c r="E597" s="424" t="n">
        <v>0.05</v>
      </c>
      <c r="G597" s="387"/>
    </row>
    <row r="598" customFormat="false" ht="12.75" hidden="false" customHeight="false" outlineLevel="0" collapsed="false">
      <c r="A598" s="272"/>
      <c r="B598" s="272"/>
      <c r="C598" s="441" t="s">
        <v>3874</v>
      </c>
      <c r="D598" s="315"/>
      <c r="E598" s="442" t="n">
        <v>0.18</v>
      </c>
    </row>
    <row r="599" s="448" customFormat="true" ht="15.75" hidden="false" customHeight="true" outlineLevel="0" collapsed="false">
      <c r="A599" s="322"/>
      <c r="B599" s="322"/>
      <c r="C599" s="465" t="s">
        <v>4224</v>
      </c>
      <c r="D599" s="466"/>
      <c r="E599" s="445"/>
      <c r="F599" s="446"/>
      <c r="G599" s="447"/>
    </row>
    <row r="600" customFormat="false" ht="12.75" hidden="false" customHeight="false" outlineLevel="0" collapsed="false">
      <c r="A600" s="348" t="n">
        <v>17</v>
      </c>
      <c r="B600" s="272"/>
      <c r="C600" s="440" t="s">
        <v>4225</v>
      </c>
      <c r="D600" s="338"/>
    </row>
    <row r="601" customFormat="false" ht="48.75" hidden="false" customHeight="true" outlineLevel="0" collapsed="false">
      <c r="B601" s="272"/>
      <c r="C601" s="273" t="s">
        <v>4226</v>
      </c>
      <c r="D601" s="338"/>
    </row>
    <row r="602" customFormat="false" ht="12.75" hidden="false" customHeight="false" outlineLevel="0" collapsed="false">
      <c r="A602" s="272"/>
      <c r="B602" s="272"/>
      <c r="C602" s="458" t="s">
        <v>4222</v>
      </c>
      <c r="D602" s="338"/>
    </row>
    <row r="603" customFormat="false" ht="12.75" hidden="false" customHeight="false" outlineLevel="0" collapsed="false">
      <c r="A603" s="272"/>
      <c r="B603" s="272"/>
      <c r="C603" s="458" t="s">
        <v>4227</v>
      </c>
      <c r="D603" s="338"/>
      <c r="E603" s="473"/>
      <c r="F603" s="473"/>
      <c r="G603" s="473"/>
    </row>
    <row r="604" customFormat="false" ht="12.75" hidden="false" customHeight="false" outlineLevel="0" collapsed="false">
      <c r="A604" s="272"/>
      <c r="B604" s="272"/>
      <c r="C604" s="440" t="s">
        <v>4124</v>
      </c>
      <c r="D604" s="315"/>
    </row>
    <row r="605" customFormat="false" ht="12.75" hidden="false" customHeight="false" outlineLevel="0" collapsed="false">
      <c r="A605" s="272"/>
      <c r="B605" s="272"/>
      <c r="C605" s="458" t="s">
        <v>86</v>
      </c>
      <c r="D605" s="315" t="s">
        <v>3807</v>
      </c>
      <c r="E605" s="424" t="s">
        <v>3341</v>
      </c>
    </row>
    <row r="606" customFormat="false" ht="12.75" hidden="false" customHeight="false" outlineLevel="0" collapsed="false">
      <c r="A606" s="272"/>
      <c r="B606" s="272"/>
      <c r="C606" s="458" t="s">
        <v>3871</v>
      </c>
      <c r="D606" s="315" t="s">
        <v>3807</v>
      </c>
      <c r="E606" s="424" t="n">
        <v>0.156</v>
      </c>
      <c r="G606" s="387"/>
    </row>
    <row r="607" customFormat="false" ht="12.75" hidden="false" customHeight="false" outlineLevel="0" collapsed="false">
      <c r="A607" s="272"/>
      <c r="B607" s="272"/>
      <c r="C607" s="440" t="s">
        <v>3872</v>
      </c>
      <c r="D607" s="315"/>
    </row>
    <row r="608" customFormat="false" ht="12.75" hidden="false" customHeight="false" outlineLevel="0" collapsed="false">
      <c r="A608" s="272"/>
      <c r="B608" s="272"/>
      <c r="C608" s="458" t="s">
        <v>4116</v>
      </c>
      <c r="D608" s="315" t="s">
        <v>3800</v>
      </c>
      <c r="E608" s="424" t="n">
        <v>0.2</v>
      </c>
      <c r="G608" s="387"/>
    </row>
    <row r="609" customFormat="false" ht="12.75" hidden="false" customHeight="false" outlineLevel="0" collapsed="false">
      <c r="A609" s="272"/>
      <c r="B609" s="272"/>
      <c r="C609" s="441" t="s">
        <v>3874</v>
      </c>
      <c r="D609" s="315"/>
      <c r="E609" s="442" t="n">
        <v>0.18</v>
      </c>
    </row>
    <row r="610" s="463" customFormat="true" ht="12.75" hidden="false" customHeight="false" outlineLevel="0" collapsed="false">
      <c r="A610" s="322"/>
      <c r="B610" s="322"/>
      <c r="C610" s="474" t="s">
        <v>4228</v>
      </c>
      <c r="D610" s="484"/>
      <c r="E610" s="457"/>
      <c r="F610" s="447"/>
      <c r="G610" s="447"/>
    </row>
    <row r="611" s="463" customFormat="true" ht="11.25" hidden="false" customHeight="true" outlineLevel="0" collapsed="false">
      <c r="A611" s="322"/>
      <c r="B611" s="322"/>
      <c r="C611" s="465" t="s">
        <v>4229</v>
      </c>
      <c r="D611" s="484"/>
      <c r="E611" s="457"/>
      <c r="F611" s="447"/>
      <c r="G611" s="447"/>
    </row>
    <row r="612" customFormat="false" ht="12.75" hidden="false" customHeight="true" outlineLevel="0" collapsed="false">
      <c r="A612" s="348" t="n">
        <v>18</v>
      </c>
      <c r="B612" s="272"/>
      <c r="C612" s="314" t="s">
        <v>4230</v>
      </c>
      <c r="D612" s="381"/>
    </row>
    <row r="613" customFormat="false" ht="45.75" hidden="false" customHeight="true" outlineLevel="0" collapsed="false">
      <c r="B613" s="272"/>
      <c r="C613" s="273" t="s">
        <v>4231</v>
      </c>
      <c r="D613" s="250"/>
    </row>
    <row r="614" customFormat="false" ht="12.75" hidden="false" customHeight="false" outlineLevel="0" collapsed="false">
      <c r="A614" s="272"/>
      <c r="B614" s="272"/>
      <c r="C614" s="479" t="s">
        <v>4222</v>
      </c>
      <c r="D614" s="315"/>
    </row>
    <row r="615" customFormat="false" ht="12.75" hidden="false" customHeight="false" outlineLevel="0" collapsed="false">
      <c r="A615" s="272"/>
      <c r="B615" s="272"/>
      <c r="C615" s="479" t="s">
        <v>4227</v>
      </c>
      <c r="D615" s="315"/>
      <c r="E615" s="473"/>
      <c r="F615" s="473"/>
      <c r="G615" s="473"/>
    </row>
    <row r="616" customFormat="false" ht="12.75" hidden="false" customHeight="false" outlineLevel="0" collapsed="false">
      <c r="A616" s="272"/>
      <c r="B616" s="272"/>
      <c r="C616" s="440" t="s">
        <v>4124</v>
      </c>
      <c r="D616" s="315"/>
    </row>
    <row r="617" customFormat="false" ht="12.75" hidden="false" customHeight="false" outlineLevel="0" collapsed="false">
      <c r="A617" s="272"/>
      <c r="B617" s="272"/>
      <c r="C617" s="458" t="s">
        <v>86</v>
      </c>
      <c r="D617" s="315" t="s">
        <v>3807</v>
      </c>
      <c r="E617" s="424" t="s">
        <v>3341</v>
      </c>
    </row>
    <row r="618" customFormat="false" ht="12.75" hidden="false" customHeight="false" outlineLevel="0" collapsed="false">
      <c r="A618" s="272"/>
      <c r="B618" s="272"/>
      <c r="C618" s="458" t="s">
        <v>3871</v>
      </c>
      <c r="D618" s="315" t="s">
        <v>3807</v>
      </c>
      <c r="E618" s="424" t="n">
        <v>0.24</v>
      </c>
      <c r="G618" s="387"/>
    </row>
    <row r="619" customFormat="false" ht="12.75" hidden="false" customHeight="false" outlineLevel="0" collapsed="false">
      <c r="A619" s="272"/>
      <c r="B619" s="272"/>
      <c r="C619" s="440" t="s">
        <v>3872</v>
      </c>
      <c r="D619" s="315"/>
      <c r="G619" s="387"/>
    </row>
    <row r="620" customFormat="false" ht="12.75" hidden="false" customHeight="false" outlineLevel="0" collapsed="false">
      <c r="A620" s="272"/>
      <c r="B620" s="272"/>
      <c r="C620" s="458" t="s">
        <v>4116</v>
      </c>
      <c r="D620" s="315" t="s">
        <v>3800</v>
      </c>
      <c r="E620" s="424" t="n">
        <v>0.3</v>
      </c>
      <c r="G620" s="387"/>
    </row>
    <row r="621" customFormat="false" ht="12.75" hidden="false" customHeight="false" outlineLevel="0" collapsed="false">
      <c r="A621" s="272"/>
      <c r="B621" s="272"/>
      <c r="C621" s="441" t="s">
        <v>3874</v>
      </c>
      <c r="D621" s="315"/>
      <c r="E621" s="442" t="n">
        <v>0.18</v>
      </c>
    </row>
    <row r="622" s="448" customFormat="true" ht="12.75" hidden="false" customHeight="false" outlineLevel="0" collapsed="false">
      <c r="A622" s="322"/>
      <c r="B622" s="322"/>
      <c r="C622" s="474" t="s">
        <v>4228</v>
      </c>
      <c r="D622" s="466"/>
      <c r="E622" s="445"/>
      <c r="F622" s="446"/>
      <c r="G622" s="447"/>
    </row>
    <row r="623" s="448" customFormat="true" ht="12" hidden="false" customHeight="true" outlineLevel="0" collapsed="false">
      <c r="A623" s="322"/>
      <c r="B623" s="322"/>
      <c r="C623" s="465" t="s">
        <v>4229</v>
      </c>
      <c r="D623" s="466"/>
      <c r="E623" s="445"/>
      <c r="F623" s="446"/>
      <c r="G623" s="447"/>
    </row>
    <row r="624" customFormat="false" ht="12" hidden="false" customHeight="true" outlineLevel="0" collapsed="false">
      <c r="A624" s="348" t="n">
        <v>19</v>
      </c>
      <c r="B624" s="272"/>
      <c r="C624" s="314" t="s">
        <v>4232</v>
      </c>
      <c r="D624" s="305"/>
    </row>
    <row r="625" customFormat="false" ht="52.5" hidden="false" customHeight="true" outlineLevel="0" collapsed="false">
      <c r="B625" s="272"/>
      <c r="C625" s="273" t="s">
        <v>4233</v>
      </c>
      <c r="D625" s="338"/>
    </row>
    <row r="626" customFormat="false" ht="12.75" hidden="false" customHeight="false" outlineLevel="0" collapsed="false">
      <c r="A626" s="272"/>
      <c r="B626" s="272"/>
      <c r="C626" s="458" t="s">
        <v>4130</v>
      </c>
      <c r="D626" s="315"/>
    </row>
    <row r="627" customFormat="false" ht="14.25" hidden="false" customHeight="true" outlineLevel="0" collapsed="false">
      <c r="A627" s="272"/>
      <c r="B627" s="272"/>
      <c r="C627" s="458" t="s">
        <v>4234</v>
      </c>
      <c r="D627" s="315"/>
    </row>
    <row r="628" customFormat="false" ht="14.25" hidden="false" customHeight="true" outlineLevel="0" collapsed="false">
      <c r="A628" s="272"/>
      <c r="B628" s="272" t="s">
        <v>3961</v>
      </c>
      <c r="C628" s="464" t="s">
        <v>4235</v>
      </c>
      <c r="D628" s="315"/>
    </row>
    <row r="629" customFormat="false" ht="12.75" hidden="false" customHeight="false" outlineLevel="0" collapsed="false">
      <c r="A629" s="272"/>
      <c r="B629" s="272"/>
      <c r="C629" s="458" t="s">
        <v>4236</v>
      </c>
      <c r="D629" s="315"/>
    </row>
    <row r="630" customFormat="false" ht="12.75" hidden="false" customHeight="false" outlineLevel="0" collapsed="false">
      <c r="A630" s="272"/>
      <c r="B630" s="272"/>
      <c r="C630" s="440" t="s">
        <v>4124</v>
      </c>
      <c r="D630" s="315"/>
    </row>
    <row r="631" customFormat="false" ht="12.75" hidden="false" customHeight="false" outlineLevel="0" collapsed="false">
      <c r="A631" s="272"/>
      <c r="B631" s="272"/>
      <c r="C631" s="458" t="s">
        <v>86</v>
      </c>
      <c r="D631" s="315" t="s">
        <v>3807</v>
      </c>
    </row>
    <row r="632" customFormat="false" ht="12.75" hidden="false" customHeight="false" outlineLevel="0" collapsed="false">
      <c r="A632" s="272"/>
      <c r="B632" s="272"/>
      <c r="C632" s="458" t="s">
        <v>3871</v>
      </c>
      <c r="D632" s="315" t="s">
        <v>3807</v>
      </c>
      <c r="E632" s="424" t="n">
        <v>0.78</v>
      </c>
      <c r="G632" s="387"/>
    </row>
    <row r="633" customFormat="false" ht="12.75" hidden="false" customHeight="false" outlineLevel="0" collapsed="false">
      <c r="A633" s="272"/>
      <c r="B633" s="272"/>
      <c r="C633" s="440" t="s">
        <v>3872</v>
      </c>
      <c r="D633" s="315"/>
    </row>
    <row r="634" customFormat="false" ht="12.75" hidden="false" customHeight="false" outlineLevel="0" collapsed="false">
      <c r="A634" s="272"/>
      <c r="B634" s="272"/>
      <c r="C634" s="458" t="s">
        <v>4116</v>
      </c>
      <c r="D634" s="315" t="s">
        <v>3800</v>
      </c>
      <c r="E634" s="424" t="n">
        <v>0.15</v>
      </c>
      <c r="G634" s="387"/>
    </row>
    <row r="635" customFormat="false" ht="12.75" hidden="false" customHeight="false" outlineLevel="0" collapsed="false">
      <c r="A635" s="272"/>
      <c r="B635" s="272"/>
      <c r="C635" s="441" t="s">
        <v>3874</v>
      </c>
      <c r="D635" s="315"/>
      <c r="E635" s="442" t="n">
        <v>0.18</v>
      </c>
    </row>
    <row r="636" s="448" customFormat="true" ht="12.75" hidden="false" customHeight="true" outlineLevel="0" collapsed="false">
      <c r="A636" s="322"/>
      <c r="B636" s="322"/>
      <c r="C636" s="465" t="s">
        <v>4237</v>
      </c>
      <c r="D636" s="466"/>
      <c r="E636" s="445"/>
      <c r="F636" s="446"/>
      <c r="G636" s="447"/>
    </row>
    <row r="637" customFormat="false" ht="14.25" hidden="false" customHeight="true" outlineLevel="0" collapsed="false">
      <c r="A637" s="272"/>
      <c r="B637" s="272" t="s">
        <v>146</v>
      </c>
      <c r="C637" s="464" t="s">
        <v>4238</v>
      </c>
      <c r="D637" s="315"/>
    </row>
    <row r="638" customFormat="false" ht="12.75" hidden="false" customHeight="false" outlineLevel="0" collapsed="false">
      <c r="A638" s="272"/>
      <c r="B638" s="272"/>
      <c r="C638" s="458" t="s">
        <v>4239</v>
      </c>
      <c r="D638" s="315"/>
    </row>
    <row r="639" customFormat="false" ht="12.75" hidden="false" customHeight="false" outlineLevel="0" collapsed="false">
      <c r="A639" s="272"/>
      <c r="B639" s="272"/>
      <c r="C639" s="440" t="s">
        <v>4124</v>
      </c>
      <c r="D639" s="315"/>
    </row>
    <row r="640" customFormat="false" ht="12.75" hidden="false" customHeight="false" outlineLevel="0" collapsed="false">
      <c r="A640" s="272"/>
      <c r="B640" s="272"/>
      <c r="C640" s="458" t="s">
        <v>86</v>
      </c>
      <c r="D640" s="315" t="s">
        <v>3807</v>
      </c>
      <c r="E640" s="424" t="s">
        <v>3341</v>
      </c>
    </row>
    <row r="641" customFormat="false" ht="12.75" hidden="false" customHeight="false" outlineLevel="0" collapsed="false">
      <c r="A641" s="272"/>
      <c r="B641" s="272"/>
      <c r="C641" s="458" t="s">
        <v>3871</v>
      </c>
      <c r="D641" s="315" t="s">
        <v>3807</v>
      </c>
      <c r="E641" s="424" t="n">
        <v>0.52</v>
      </c>
      <c r="G641" s="387"/>
    </row>
    <row r="642" customFormat="false" ht="12.75" hidden="false" customHeight="false" outlineLevel="0" collapsed="false">
      <c r="A642" s="272"/>
      <c r="B642" s="272"/>
      <c r="C642" s="440" t="s">
        <v>3872</v>
      </c>
      <c r="D642" s="315"/>
    </row>
    <row r="643" customFormat="false" ht="12.75" hidden="false" customHeight="false" outlineLevel="0" collapsed="false">
      <c r="A643" s="272"/>
      <c r="B643" s="272"/>
      <c r="C643" s="458" t="s">
        <v>4116</v>
      </c>
      <c r="D643" s="315" t="s">
        <v>3800</v>
      </c>
      <c r="E643" s="424" t="n">
        <v>0.075</v>
      </c>
      <c r="G643" s="387"/>
    </row>
    <row r="644" customFormat="false" ht="12.75" hidden="false" customHeight="false" outlineLevel="0" collapsed="false">
      <c r="A644" s="272"/>
      <c r="B644" s="272"/>
      <c r="C644" s="441" t="s">
        <v>3874</v>
      </c>
      <c r="D644" s="315"/>
      <c r="E644" s="442" t="n">
        <v>0.18</v>
      </c>
    </row>
    <row r="645" s="448" customFormat="true" ht="12.75" hidden="false" customHeight="true" outlineLevel="0" collapsed="false">
      <c r="A645" s="322"/>
      <c r="B645" s="322"/>
      <c r="C645" s="465" t="s">
        <v>4240</v>
      </c>
      <c r="D645" s="466"/>
      <c r="E645" s="445"/>
      <c r="F645" s="446"/>
      <c r="G645" s="447"/>
    </row>
    <row r="646" customFormat="false" ht="15" hidden="false" customHeight="true" outlineLevel="0" collapsed="false">
      <c r="A646" s="272"/>
      <c r="B646" s="272" t="s">
        <v>3973</v>
      </c>
      <c r="C646" s="464" t="s">
        <v>4241</v>
      </c>
      <c r="D646" s="315"/>
    </row>
    <row r="647" customFormat="false" ht="12.75" hidden="false" customHeight="false" outlineLevel="0" collapsed="false">
      <c r="A647" s="272"/>
      <c r="B647" s="272"/>
      <c r="C647" s="458" t="s">
        <v>4242</v>
      </c>
      <c r="D647" s="315"/>
    </row>
    <row r="648" customFormat="false" ht="12.75" hidden="false" customHeight="false" outlineLevel="0" collapsed="false">
      <c r="A648" s="272"/>
      <c r="B648" s="272"/>
      <c r="C648" s="440" t="s">
        <v>4124</v>
      </c>
      <c r="D648" s="315"/>
    </row>
    <row r="649" customFormat="false" ht="12.75" hidden="false" customHeight="false" outlineLevel="0" collapsed="false">
      <c r="A649" s="272"/>
      <c r="B649" s="272"/>
      <c r="C649" s="458" t="s">
        <v>86</v>
      </c>
      <c r="D649" s="315" t="s">
        <v>3807</v>
      </c>
      <c r="E649" s="424" t="s">
        <v>3341</v>
      </c>
    </row>
    <row r="650" customFormat="false" ht="12.75" hidden="false" customHeight="false" outlineLevel="0" collapsed="false">
      <c r="A650" s="272"/>
      <c r="B650" s="272"/>
      <c r="C650" s="458" t="s">
        <v>3871</v>
      </c>
      <c r="D650" s="315" t="s">
        <v>3807</v>
      </c>
      <c r="E650" s="424" t="n">
        <v>0.104</v>
      </c>
      <c r="G650" s="387"/>
    </row>
    <row r="651" customFormat="false" ht="12.75" hidden="false" customHeight="false" outlineLevel="0" collapsed="false">
      <c r="A651" s="272"/>
      <c r="B651" s="272"/>
      <c r="C651" s="440" t="s">
        <v>3872</v>
      </c>
      <c r="D651" s="315"/>
    </row>
    <row r="652" customFormat="false" ht="12.75" hidden="false" customHeight="false" outlineLevel="0" collapsed="false">
      <c r="A652" s="272"/>
      <c r="B652" s="272"/>
      <c r="C652" s="458" t="s">
        <v>4116</v>
      </c>
      <c r="D652" s="315" t="s">
        <v>3800</v>
      </c>
      <c r="E652" s="424" t="n">
        <v>0.02</v>
      </c>
      <c r="G652" s="387"/>
    </row>
    <row r="653" customFormat="false" ht="12.75" hidden="false" customHeight="false" outlineLevel="0" collapsed="false">
      <c r="A653" s="272"/>
      <c r="B653" s="272"/>
      <c r="C653" s="441" t="s">
        <v>3874</v>
      </c>
      <c r="D653" s="315"/>
      <c r="E653" s="442" t="n">
        <v>0.18</v>
      </c>
    </row>
    <row r="654" customFormat="false" ht="15" hidden="false" customHeight="true" outlineLevel="0" collapsed="false">
      <c r="A654" s="272"/>
      <c r="B654" s="272"/>
      <c r="C654" s="465" t="s">
        <v>4243</v>
      </c>
      <c r="D654" s="315"/>
      <c r="F654" s="446"/>
      <c r="G654" s="447"/>
    </row>
    <row r="655" customFormat="false" ht="22.5" hidden="false" customHeight="true" outlineLevel="0" collapsed="false">
      <c r="A655" s="272"/>
      <c r="B655" s="485"/>
      <c r="C655" s="486" t="s">
        <v>4244</v>
      </c>
      <c r="D655" s="486"/>
    </row>
    <row r="656" customFormat="false" ht="15" hidden="false" customHeight="true" outlineLevel="0" collapsed="false">
      <c r="A656" s="348" t="n">
        <v>20</v>
      </c>
      <c r="B656" s="352"/>
      <c r="C656" s="314" t="s">
        <v>4245</v>
      </c>
      <c r="D656" s="338"/>
    </row>
    <row r="657" customFormat="false" ht="86.25" hidden="false" customHeight="true" outlineLevel="0" collapsed="false">
      <c r="B657" s="272"/>
      <c r="C657" s="273" t="s">
        <v>4246</v>
      </c>
      <c r="D657" s="338"/>
    </row>
    <row r="658" customFormat="false" ht="12.75" hidden="false" customHeight="false" outlineLevel="0" collapsed="false">
      <c r="A658" s="272"/>
      <c r="B658" s="272"/>
      <c r="C658" s="458" t="s">
        <v>4222</v>
      </c>
      <c r="D658" s="315"/>
    </row>
    <row r="659" customFormat="false" ht="12.75" hidden="false" customHeight="false" outlineLevel="0" collapsed="false">
      <c r="A659" s="272"/>
      <c r="B659" s="272"/>
      <c r="C659" s="458" t="s">
        <v>4247</v>
      </c>
      <c r="D659" s="315"/>
      <c r="E659" s="473"/>
      <c r="F659" s="473"/>
      <c r="G659" s="473"/>
    </row>
    <row r="660" customFormat="false" ht="12.75" hidden="false" customHeight="false" outlineLevel="0" collapsed="false">
      <c r="A660" s="272"/>
      <c r="B660" s="272"/>
      <c r="C660" s="440" t="s">
        <v>4124</v>
      </c>
      <c r="D660" s="315"/>
    </row>
    <row r="661" customFormat="false" ht="12.75" hidden="false" customHeight="false" outlineLevel="0" collapsed="false">
      <c r="A661" s="272"/>
      <c r="B661" s="272"/>
      <c r="C661" s="458" t="s">
        <v>86</v>
      </c>
      <c r="D661" s="315" t="s">
        <v>3807</v>
      </c>
      <c r="E661" s="424" t="s">
        <v>3341</v>
      </c>
    </row>
    <row r="662" customFormat="false" ht="12.75" hidden="false" customHeight="false" outlineLevel="0" collapsed="false">
      <c r="A662" s="272"/>
      <c r="B662" s="272"/>
      <c r="C662" s="458" t="s">
        <v>3871</v>
      </c>
      <c r="D662" s="315" t="s">
        <v>3807</v>
      </c>
      <c r="E662" s="424" t="n">
        <v>3.15</v>
      </c>
      <c r="G662" s="387"/>
    </row>
    <row r="663" customFormat="false" ht="12.75" hidden="false" customHeight="false" outlineLevel="0" collapsed="false">
      <c r="A663" s="272"/>
      <c r="B663" s="272"/>
      <c r="C663" s="458" t="s">
        <v>65</v>
      </c>
      <c r="D663" s="315" t="s">
        <v>3807</v>
      </c>
      <c r="E663" s="424" t="n">
        <v>0.75</v>
      </c>
      <c r="G663" s="387"/>
    </row>
    <row r="664" customFormat="false" ht="12.75" hidden="false" customHeight="false" outlineLevel="0" collapsed="false">
      <c r="A664" s="272"/>
      <c r="B664" s="272"/>
      <c r="C664" s="440" t="s">
        <v>3872</v>
      </c>
      <c r="D664" s="315"/>
      <c r="G664" s="387"/>
    </row>
    <row r="665" customFormat="false" ht="12.75" hidden="false" customHeight="false" outlineLevel="0" collapsed="false">
      <c r="A665" s="272"/>
      <c r="B665" s="272"/>
      <c r="C665" s="458" t="s">
        <v>4116</v>
      </c>
      <c r="D665" s="315" t="s">
        <v>3800</v>
      </c>
      <c r="E665" s="424" t="n">
        <v>0.15</v>
      </c>
      <c r="G665" s="387"/>
    </row>
    <row r="666" customFormat="false" ht="12.75" hidden="false" customHeight="false" outlineLevel="0" collapsed="false">
      <c r="A666" s="272"/>
      <c r="B666" s="272"/>
      <c r="C666" s="441" t="s">
        <v>3874</v>
      </c>
      <c r="D666" s="315"/>
      <c r="E666" s="442" t="n">
        <v>0.18</v>
      </c>
    </row>
    <row r="667" s="448" customFormat="true" ht="12.75" hidden="false" customHeight="false" outlineLevel="0" collapsed="false">
      <c r="A667" s="322"/>
      <c r="B667" s="322"/>
      <c r="C667" s="474" t="s">
        <v>4248</v>
      </c>
      <c r="D667" s="466"/>
      <c r="E667" s="445"/>
      <c r="F667" s="446"/>
      <c r="G667" s="447"/>
    </row>
    <row r="668" s="448" customFormat="true" ht="14.25" hidden="false" customHeight="true" outlineLevel="0" collapsed="false">
      <c r="A668" s="322"/>
      <c r="B668" s="322"/>
      <c r="C668" s="465" t="s">
        <v>4249</v>
      </c>
      <c r="D668" s="466"/>
      <c r="E668" s="445"/>
      <c r="F668" s="446"/>
      <c r="G668" s="447"/>
    </row>
    <row r="669" customFormat="false" ht="12.75" hidden="false" customHeight="true" outlineLevel="0" collapsed="false">
      <c r="A669" s="348" t="n">
        <v>21</v>
      </c>
      <c r="B669" s="272"/>
      <c r="C669" s="314" t="s">
        <v>4250</v>
      </c>
      <c r="D669" s="305"/>
    </row>
    <row r="670" customFormat="false" ht="69" hidden="false" customHeight="true" outlineLevel="0" collapsed="false">
      <c r="B670" s="272"/>
      <c r="C670" s="273" t="s">
        <v>4251</v>
      </c>
      <c r="D670" s="338"/>
    </row>
    <row r="671" customFormat="false" ht="12.75" hidden="false" customHeight="false" outlineLevel="0" collapsed="false">
      <c r="A671" s="272"/>
      <c r="B671" s="272"/>
      <c r="C671" s="458" t="s">
        <v>4222</v>
      </c>
      <c r="D671" s="315"/>
    </row>
    <row r="672" customFormat="false" ht="12.75" hidden="false" customHeight="false" outlineLevel="0" collapsed="false">
      <c r="A672" s="272"/>
      <c r="B672" s="272"/>
      <c r="C672" s="458" t="s">
        <v>4227</v>
      </c>
      <c r="D672" s="315"/>
      <c r="E672" s="473"/>
      <c r="F672" s="473"/>
      <c r="G672" s="473"/>
    </row>
    <row r="673" customFormat="false" ht="12.75" hidden="false" customHeight="false" outlineLevel="0" collapsed="false">
      <c r="A673" s="272"/>
      <c r="B673" s="272"/>
      <c r="C673" s="440" t="s">
        <v>4124</v>
      </c>
      <c r="D673" s="315"/>
    </row>
    <row r="674" customFormat="false" ht="12.75" hidden="false" customHeight="false" outlineLevel="0" collapsed="false">
      <c r="A674" s="272"/>
      <c r="B674" s="272"/>
      <c r="C674" s="458" t="s">
        <v>86</v>
      </c>
      <c r="D674" s="315" t="s">
        <v>3807</v>
      </c>
    </row>
    <row r="675" customFormat="false" ht="12.75" hidden="false" customHeight="false" outlineLevel="0" collapsed="false">
      <c r="A675" s="272"/>
      <c r="B675" s="272"/>
      <c r="C675" s="458" t="s">
        <v>3871</v>
      </c>
      <c r="D675" s="315" t="s">
        <v>3807</v>
      </c>
      <c r="E675" s="424" t="n">
        <v>2.09</v>
      </c>
      <c r="G675" s="387"/>
    </row>
    <row r="676" customFormat="false" ht="12.75" hidden="false" customHeight="false" outlineLevel="0" collapsed="false">
      <c r="A676" s="272"/>
      <c r="B676" s="272"/>
      <c r="C676" s="244" t="s">
        <v>18</v>
      </c>
      <c r="D676" s="315" t="s">
        <v>3807</v>
      </c>
      <c r="E676" s="424" t="n">
        <v>0.25</v>
      </c>
      <c r="G676" s="387"/>
    </row>
    <row r="677" customFormat="false" ht="12.75" hidden="false" customHeight="false" outlineLevel="0" collapsed="false">
      <c r="A677" s="272"/>
      <c r="B677" s="272"/>
      <c r="C677" s="440" t="s">
        <v>3872</v>
      </c>
      <c r="D677" s="315"/>
    </row>
    <row r="678" customFormat="false" ht="12.75" hidden="false" customHeight="false" outlineLevel="0" collapsed="false">
      <c r="A678" s="272"/>
      <c r="B678" s="272"/>
      <c r="C678" s="458" t="s">
        <v>4116</v>
      </c>
      <c r="D678" s="315" t="s">
        <v>3800</v>
      </c>
      <c r="E678" s="424" t="n">
        <v>0.25</v>
      </c>
      <c r="G678" s="387"/>
    </row>
    <row r="679" customFormat="false" ht="12.75" hidden="false" customHeight="false" outlineLevel="0" collapsed="false">
      <c r="A679" s="272"/>
      <c r="B679" s="272"/>
      <c r="C679" s="458" t="s">
        <v>4252</v>
      </c>
      <c r="D679" s="315" t="s">
        <v>3800</v>
      </c>
      <c r="E679" s="424" t="n">
        <v>0.5</v>
      </c>
      <c r="G679" s="387"/>
    </row>
    <row r="680" customFormat="false" ht="12.75" hidden="false" customHeight="false" outlineLevel="0" collapsed="false">
      <c r="A680" s="272"/>
      <c r="B680" s="272"/>
      <c r="C680" s="441" t="s">
        <v>3874</v>
      </c>
      <c r="D680" s="315"/>
      <c r="E680" s="442" t="n">
        <v>0.18</v>
      </c>
    </row>
    <row r="681" s="448" customFormat="true" ht="12.75" hidden="false" customHeight="false" outlineLevel="0" collapsed="false">
      <c r="A681" s="322"/>
      <c r="B681" s="322"/>
      <c r="C681" s="474" t="s">
        <v>4253</v>
      </c>
      <c r="D681" s="466"/>
      <c r="E681" s="445"/>
      <c r="F681" s="446"/>
      <c r="G681" s="447"/>
    </row>
    <row r="682" s="448" customFormat="true" ht="12.75" hidden="false" customHeight="false" outlineLevel="0" collapsed="false">
      <c r="A682" s="322"/>
      <c r="B682" s="322"/>
      <c r="C682" s="465" t="s">
        <v>4229</v>
      </c>
      <c r="D682" s="466"/>
      <c r="E682" s="445"/>
      <c r="F682" s="446"/>
      <c r="G682" s="447"/>
    </row>
    <row r="683" customFormat="false" ht="33" hidden="false" customHeight="true" outlineLevel="0" collapsed="false">
      <c r="A683" s="272"/>
      <c r="B683" s="272"/>
      <c r="C683" s="305" t="s">
        <v>4254</v>
      </c>
      <c r="D683" s="305"/>
    </row>
    <row r="684" customFormat="false" ht="15" hidden="false" customHeight="true" outlineLevel="0" collapsed="false">
      <c r="A684" s="348" t="n">
        <v>22</v>
      </c>
      <c r="B684" s="272"/>
      <c r="C684" s="314" t="s">
        <v>4255</v>
      </c>
      <c r="D684" s="305"/>
    </row>
    <row r="685" customFormat="false" ht="68.25" hidden="false" customHeight="true" outlineLevel="0" collapsed="false">
      <c r="B685" s="272"/>
      <c r="C685" s="338" t="s">
        <v>4256</v>
      </c>
      <c r="D685" s="338"/>
    </row>
    <row r="686" customFormat="false" ht="12.75" hidden="false" customHeight="false" outlineLevel="0" collapsed="false">
      <c r="A686" s="272"/>
      <c r="B686" s="272"/>
      <c r="C686" s="458" t="s">
        <v>4222</v>
      </c>
      <c r="D686" s="315"/>
    </row>
    <row r="687" customFormat="false" ht="12.75" hidden="false" customHeight="false" outlineLevel="0" collapsed="false">
      <c r="A687" s="272"/>
      <c r="B687" s="272"/>
      <c r="C687" s="458" t="s">
        <v>4227</v>
      </c>
      <c r="D687" s="315"/>
      <c r="E687" s="473"/>
      <c r="F687" s="473"/>
      <c r="G687" s="473"/>
    </row>
    <row r="688" customFormat="false" ht="12.75" hidden="false" customHeight="false" outlineLevel="0" collapsed="false">
      <c r="A688" s="272"/>
      <c r="B688" s="272"/>
      <c r="C688" s="440" t="s">
        <v>4124</v>
      </c>
      <c r="D688" s="315"/>
    </row>
    <row r="689" customFormat="false" ht="12.75" hidden="false" customHeight="false" outlineLevel="0" collapsed="false">
      <c r="A689" s="272"/>
      <c r="B689" s="272"/>
      <c r="C689" s="458" t="s">
        <v>86</v>
      </c>
      <c r="D689" s="315" t="s">
        <v>3807</v>
      </c>
      <c r="E689" s="424" t="s">
        <v>3341</v>
      </c>
    </row>
    <row r="690" customFormat="false" ht="12.75" hidden="false" customHeight="false" outlineLevel="0" collapsed="false">
      <c r="A690" s="272"/>
      <c r="B690" s="272"/>
      <c r="C690" s="458" t="s">
        <v>3871</v>
      </c>
      <c r="D690" s="315" t="s">
        <v>3807</v>
      </c>
      <c r="E690" s="424" t="n">
        <v>2.6</v>
      </c>
      <c r="G690" s="387"/>
    </row>
    <row r="691" customFormat="false" ht="12.75" hidden="false" customHeight="false" outlineLevel="0" collapsed="false">
      <c r="A691" s="272"/>
      <c r="B691" s="272"/>
      <c r="C691" s="440" t="s">
        <v>3872</v>
      </c>
      <c r="D691" s="315"/>
      <c r="G691" s="387"/>
    </row>
    <row r="692" customFormat="false" ht="12.75" hidden="false" customHeight="false" outlineLevel="0" collapsed="false">
      <c r="A692" s="272"/>
      <c r="B692" s="272"/>
      <c r="C692" s="458" t="s">
        <v>4252</v>
      </c>
      <c r="D692" s="315" t="s">
        <v>3800</v>
      </c>
      <c r="E692" s="424" t="n">
        <v>0.3</v>
      </c>
      <c r="G692" s="387"/>
    </row>
    <row r="693" customFormat="false" ht="12.75" hidden="false" customHeight="false" outlineLevel="0" collapsed="false">
      <c r="A693" s="272"/>
      <c r="B693" s="272"/>
      <c r="C693" s="458" t="s">
        <v>4257</v>
      </c>
      <c r="D693" s="315" t="s">
        <v>3800</v>
      </c>
      <c r="E693" s="424" t="n">
        <v>1</v>
      </c>
      <c r="G693" s="387"/>
    </row>
    <row r="694" customFormat="false" ht="12.75" hidden="false" customHeight="false" outlineLevel="0" collapsed="false">
      <c r="A694" s="272"/>
      <c r="B694" s="272"/>
      <c r="C694" s="441" t="s">
        <v>3874</v>
      </c>
      <c r="D694" s="315"/>
      <c r="E694" s="442" t="n">
        <v>0.18</v>
      </c>
    </row>
    <row r="695" s="448" customFormat="true" ht="12.75" hidden="false" customHeight="false" outlineLevel="0" collapsed="false">
      <c r="A695" s="322"/>
      <c r="B695" s="322"/>
      <c r="C695" s="474" t="s">
        <v>4253</v>
      </c>
      <c r="D695" s="466"/>
      <c r="E695" s="445"/>
      <c r="F695" s="446"/>
      <c r="G695" s="447"/>
    </row>
    <row r="696" s="448" customFormat="true" ht="12.75" hidden="false" customHeight="false" outlineLevel="0" collapsed="false">
      <c r="A696" s="322"/>
      <c r="B696" s="322"/>
      <c r="C696" s="465" t="s">
        <v>4229</v>
      </c>
      <c r="D696" s="466"/>
      <c r="E696" s="445"/>
      <c r="F696" s="446"/>
      <c r="G696" s="447"/>
    </row>
    <row r="697" customFormat="false" ht="34.5" hidden="false" customHeight="true" outlineLevel="0" collapsed="false">
      <c r="A697" s="272"/>
      <c r="B697" s="272"/>
      <c r="C697" s="314" t="s">
        <v>4258</v>
      </c>
      <c r="D697" s="314"/>
    </row>
    <row r="698" customFormat="false" ht="15" hidden="false" customHeight="true" outlineLevel="0" collapsed="false">
      <c r="A698" s="348" t="n">
        <v>23</v>
      </c>
      <c r="B698" s="272"/>
      <c r="C698" s="440" t="s">
        <v>4259</v>
      </c>
      <c r="D698" s="338"/>
    </row>
    <row r="699" customFormat="false" ht="86.25" hidden="false" customHeight="true" outlineLevel="0" collapsed="false">
      <c r="B699" s="272"/>
      <c r="C699" s="273" t="s">
        <v>4260</v>
      </c>
      <c r="D699" s="338"/>
    </row>
    <row r="700" customFormat="false" ht="12.75" hidden="false" customHeight="false" outlineLevel="0" collapsed="false">
      <c r="A700" s="272"/>
      <c r="B700" s="272"/>
      <c r="C700" s="458" t="s">
        <v>4130</v>
      </c>
      <c r="D700" s="338"/>
    </row>
    <row r="701" customFormat="false" ht="12.75" hidden="false" customHeight="false" outlineLevel="0" collapsed="false">
      <c r="A701" s="272"/>
      <c r="B701" s="272"/>
      <c r="C701" s="458" t="s">
        <v>4261</v>
      </c>
      <c r="D701" s="338"/>
      <c r="E701" s="473"/>
      <c r="F701" s="473"/>
      <c r="G701" s="473"/>
    </row>
    <row r="702" customFormat="false" ht="12.75" hidden="false" customHeight="false" outlineLevel="0" collapsed="false">
      <c r="A702" s="272"/>
      <c r="B702" s="272"/>
      <c r="C702" s="440" t="s">
        <v>4124</v>
      </c>
      <c r="D702" s="315"/>
    </row>
    <row r="703" customFormat="false" ht="12.75" hidden="false" customHeight="false" outlineLevel="0" collapsed="false">
      <c r="A703" s="272"/>
      <c r="B703" s="272"/>
      <c r="C703" s="458" t="s">
        <v>86</v>
      </c>
      <c r="D703" s="315" t="s">
        <v>3807</v>
      </c>
      <c r="E703" s="424" t="s">
        <v>3341</v>
      </c>
    </row>
    <row r="704" customFormat="false" ht="12.75" hidden="false" customHeight="false" outlineLevel="0" collapsed="false">
      <c r="A704" s="272"/>
      <c r="B704" s="272"/>
      <c r="C704" s="458" t="s">
        <v>3871</v>
      </c>
      <c r="D704" s="315" t="s">
        <v>3807</v>
      </c>
      <c r="E704" s="424" t="n">
        <v>10.48</v>
      </c>
      <c r="G704" s="387"/>
    </row>
    <row r="705" customFormat="false" ht="12.75" hidden="false" customHeight="false" outlineLevel="0" collapsed="false">
      <c r="A705" s="272"/>
      <c r="B705" s="272"/>
      <c r="C705" s="458" t="s">
        <v>4262</v>
      </c>
      <c r="D705" s="315" t="s">
        <v>3807</v>
      </c>
      <c r="E705" s="424" t="n">
        <v>2</v>
      </c>
      <c r="G705" s="387"/>
    </row>
    <row r="706" customFormat="false" ht="12.75" hidden="false" customHeight="false" outlineLevel="0" collapsed="false">
      <c r="A706" s="272"/>
      <c r="B706" s="272"/>
      <c r="C706" s="440" t="s">
        <v>3872</v>
      </c>
      <c r="D706" s="315"/>
      <c r="E706" s="380"/>
    </row>
    <row r="707" customFormat="false" ht="12.75" hidden="false" customHeight="false" outlineLevel="0" collapsed="false">
      <c r="A707" s="272"/>
      <c r="B707" s="272"/>
      <c r="C707" s="458" t="s">
        <v>4116</v>
      </c>
      <c r="D707" s="315" t="s">
        <v>3800</v>
      </c>
      <c r="E707" s="424" t="n">
        <v>1.5</v>
      </c>
      <c r="G707" s="387"/>
    </row>
    <row r="708" customFormat="false" ht="12.75" hidden="false" customHeight="false" outlineLevel="0" collapsed="false">
      <c r="A708" s="272"/>
      <c r="B708" s="272"/>
      <c r="C708" s="441" t="s">
        <v>3874</v>
      </c>
      <c r="D708" s="315"/>
      <c r="E708" s="442" t="n">
        <v>0.18</v>
      </c>
    </row>
    <row r="709" s="448" customFormat="true" ht="12.75" hidden="false" customHeight="false" outlineLevel="0" collapsed="false">
      <c r="A709" s="322"/>
      <c r="B709" s="322"/>
      <c r="C709" s="474" t="s">
        <v>4263</v>
      </c>
      <c r="D709" s="466"/>
      <c r="E709" s="445"/>
      <c r="F709" s="446"/>
      <c r="G709" s="447"/>
    </row>
    <row r="710" s="493" customFormat="true" ht="12.75" hidden="false" customHeight="false" outlineLevel="0" collapsed="false">
      <c r="A710" s="487"/>
      <c r="B710" s="487"/>
      <c r="C710" s="488" t="s">
        <v>4264</v>
      </c>
      <c r="D710" s="489"/>
      <c r="E710" s="490"/>
      <c r="F710" s="491"/>
      <c r="G710" s="492"/>
    </row>
    <row r="711" s="500" customFormat="true" ht="12.75" hidden="false" customHeight="false" outlineLevel="0" collapsed="false">
      <c r="A711" s="494"/>
      <c r="B711" s="494"/>
      <c r="C711" s="495"/>
      <c r="D711" s="496"/>
      <c r="E711" s="497"/>
      <c r="F711" s="498"/>
      <c r="G711" s="499"/>
    </row>
    <row r="712" s="281" customFormat="true" ht="25.5" hidden="false" customHeight="true" outlineLevel="0" collapsed="false">
      <c r="A712" s="501"/>
      <c r="B712" s="502"/>
      <c r="C712" s="503" t="s">
        <v>4265</v>
      </c>
      <c r="D712" s="503"/>
      <c r="E712" s="503"/>
      <c r="F712" s="503"/>
      <c r="G712" s="503"/>
    </row>
    <row r="713" s="281" customFormat="true" ht="12.75" hidden="false" customHeight="false" outlineLevel="0" collapsed="false">
      <c r="A713" s="501"/>
      <c r="B713" s="502"/>
      <c r="D713" s="502"/>
      <c r="E713" s="504"/>
      <c r="F713" s="505"/>
      <c r="G713" s="505"/>
    </row>
  </sheetData>
  <mergeCells count="14">
    <mergeCell ref="A1:H1"/>
    <mergeCell ref="A2:H2"/>
    <mergeCell ref="A3:H3"/>
    <mergeCell ref="A4:H4"/>
    <mergeCell ref="A5:B5"/>
    <mergeCell ref="A6:B6"/>
    <mergeCell ref="C74:D74"/>
    <mergeCell ref="C541:D541"/>
    <mergeCell ref="C542:D542"/>
    <mergeCell ref="C588:D588"/>
    <mergeCell ref="C655:D655"/>
    <mergeCell ref="C683:D683"/>
    <mergeCell ref="C697:D697"/>
    <mergeCell ref="C712:G712"/>
  </mergeCells>
  <printOptions headings="false" gridLines="false" gridLinesSet="true" horizontalCentered="false" verticalCentered="false"/>
  <pageMargins left="1.14027777777778" right="0.670138888888889" top="0.379861111111111" bottom="0.409722222222222" header="0.511811023622047" footer="0.209722222222222"/>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C&amp;P&amp;RChapter 2</oddFooter>
  </headerFooter>
  <rowBreaks count="13" manualBreakCount="13">
    <brk id="52" man="true" max="16383" min="0"/>
    <brk id="102" man="true" max="16383" min="0"/>
    <brk id="160" man="true" max="16383" min="0"/>
    <brk id="220" man="true" max="16383" min="0"/>
    <brk id="270" man="true" max="16383" min="0"/>
    <brk id="322" man="true" max="16383" min="0"/>
    <brk id="373" man="true" max="16383" min="0"/>
    <brk id="431" man="true" max="16383" min="0"/>
    <brk id="476" man="true" max="16383" min="0"/>
    <brk id="528" man="true" max="16383" min="0"/>
    <brk id="573" man="true" max="16383" min="0"/>
    <brk id="611" man="true" max="16383" min="0"/>
    <brk id="655"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31"/>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H1"/>
    </sheetView>
  </sheetViews>
  <sheetFormatPr defaultColWidth="9.13671875" defaultRowHeight="12.75" zeroHeight="false" outlineLevelRow="0" outlineLevelCol="0"/>
  <cols>
    <col collapsed="false" customWidth="true" hidden="false" outlineLevel="0" max="1" min="1" style="506" width="3.28"/>
    <col collapsed="false" customWidth="true" hidden="false" outlineLevel="0" max="2" min="2" style="423" width="3.99"/>
    <col collapsed="false" customWidth="true" hidden="false" outlineLevel="0" max="3" min="3" style="481" width="45.13"/>
    <col collapsed="false" customWidth="true" hidden="false" outlineLevel="0" max="4" min="4" style="315" width="4.28"/>
    <col collapsed="false" customWidth="true" hidden="false" outlineLevel="0" max="5" min="5" style="351" width="7.14"/>
    <col collapsed="false" customWidth="true" hidden="false" outlineLevel="0" max="6" min="6" style="382" width="4.28"/>
    <col collapsed="false" customWidth="true" hidden="false" outlineLevel="0" max="7" min="7" style="315" width="7.14"/>
    <col collapsed="false" customWidth="true" hidden="false" outlineLevel="0" max="8" min="8" style="507" width="8.28"/>
    <col collapsed="false" customWidth="false" hidden="false" outlineLevel="0" max="257" min="9" style="279" width="9.14"/>
  </cols>
  <sheetData>
    <row r="1" s="281" customFormat="true" ht="18.75" hidden="false" customHeight="true" outlineLevel="0" collapsed="false">
      <c r="A1" s="280" t="s">
        <v>4266</v>
      </c>
      <c r="B1" s="280"/>
      <c r="C1" s="280"/>
      <c r="D1" s="280"/>
      <c r="E1" s="280"/>
      <c r="F1" s="280"/>
      <c r="G1" s="280"/>
      <c r="H1" s="280"/>
    </row>
    <row r="2" s="281" customFormat="true" ht="14.25" hidden="false" customHeight="true" outlineLevel="0" collapsed="false">
      <c r="A2" s="280" t="s">
        <v>3860</v>
      </c>
      <c r="B2" s="280"/>
      <c r="C2" s="280"/>
      <c r="D2" s="280"/>
      <c r="E2" s="280"/>
      <c r="F2" s="280"/>
      <c r="G2" s="280"/>
      <c r="H2" s="280"/>
    </row>
    <row r="3" s="281" customFormat="true" ht="15.75" hidden="false" customHeight="true" outlineLevel="0" collapsed="false">
      <c r="A3" s="425" t="s">
        <v>4267</v>
      </c>
      <c r="B3" s="425"/>
      <c r="C3" s="425"/>
      <c r="D3" s="425"/>
      <c r="E3" s="425"/>
      <c r="F3" s="425"/>
      <c r="G3" s="425"/>
      <c r="H3" s="425"/>
    </row>
    <row r="4" s="281" customFormat="true" ht="18.75" hidden="false" customHeight="true" outlineLevel="0" collapsed="false">
      <c r="A4" s="426" t="s">
        <v>4268</v>
      </c>
      <c r="B4" s="426"/>
      <c r="C4" s="426"/>
      <c r="D4" s="426"/>
      <c r="E4" s="426"/>
      <c r="F4" s="426"/>
      <c r="G4" s="426"/>
      <c r="H4" s="426"/>
    </row>
    <row r="5" s="510" customFormat="true" ht="27" hidden="false" customHeight="true" outlineLevel="0" collapsed="false">
      <c r="A5" s="429" t="s">
        <v>3863</v>
      </c>
      <c r="B5" s="429"/>
      <c r="C5" s="235" t="s">
        <v>3</v>
      </c>
      <c r="D5" s="287" t="s">
        <v>111</v>
      </c>
      <c r="E5" s="508" t="s">
        <v>3792</v>
      </c>
      <c r="F5" s="509" t="s">
        <v>3864</v>
      </c>
      <c r="G5" s="287" t="s">
        <v>3865</v>
      </c>
      <c r="H5" s="287" t="s">
        <v>3607</v>
      </c>
    </row>
    <row r="6" s="430" customFormat="true" ht="10.5" hidden="false" customHeight="true" outlineLevel="0" collapsed="false">
      <c r="A6" s="429" t="n">
        <v>1</v>
      </c>
      <c r="B6" s="429"/>
      <c r="C6" s="429" t="n">
        <v>2</v>
      </c>
      <c r="D6" s="429" t="n">
        <v>3</v>
      </c>
      <c r="E6" s="429" t="n">
        <v>4</v>
      </c>
      <c r="F6" s="429" t="n">
        <v>5</v>
      </c>
      <c r="G6" s="429" t="n">
        <v>6</v>
      </c>
      <c r="H6" s="429" t="n">
        <v>7</v>
      </c>
    </row>
    <row r="7" s="515" customFormat="true" ht="6" hidden="false" customHeight="true" outlineLevel="0" collapsed="false">
      <c r="A7" s="511"/>
      <c r="B7" s="512"/>
      <c r="C7" s="513"/>
      <c r="D7" s="514"/>
      <c r="E7" s="514"/>
      <c r="F7" s="514"/>
      <c r="G7" s="514"/>
      <c r="H7" s="513"/>
    </row>
    <row r="8" s="422" customFormat="true" ht="12.75" hidden="false" customHeight="true" outlineLevel="0" collapsed="false">
      <c r="A8" s="296" t="n">
        <v>1</v>
      </c>
      <c r="B8" s="297"/>
      <c r="C8" s="434" t="s">
        <v>4269</v>
      </c>
      <c r="D8" s="516"/>
      <c r="E8" s="517"/>
      <c r="F8" s="518"/>
      <c r="G8" s="518"/>
      <c r="H8" s="297"/>
    </row>
    <row r="9" customFormat="false" ht="23.25" hidden="false" customHeight="true" outlineLevel="0" collapsed="false">
      <c r="A9" s="271"/>
      <c r="B9" s="272"/>
      <c r="C9" s="314" t="s">
        <v>4270</v>
      </c>
      <c r="D9" s="272"/>
      <c r="F9" s="352"/>
      <c r="G9" s="352"/>
      <c r="H9" s="272"/>
    </row>
    <row r="10" customFormat="false" ht="45.75" hidden="false" customHeight="true" outlineLevel="0" collapsed="false">
      <c r="A10" s="271"/>
      <c r="B10" s="272" t="s">
        <v>176</v>
      </c>
      <c r="C10" s="273" t="s">
        <v>4271</v>
      </c>
      <c r="D10" s="350"/>
      <c r="F10" s="352"/>
      <c r="G10" s="352"/>
      <c r="H10" s="272"/>
    </row>
    <row r="11" customFormat="false" ht="12.75" hidden="false" customHeight="true" outlineLevel="0" collapsed="false">
      <c r="A11" s="271"/>
      <c r="B11" s="272"/>
      <c r="C11" s="273" t="s">
        <v>4272</v>
      </c>
      <c r="F11" s="352"/>
      <c r="G11" s="352"/>
      <c r="H11" s="272"/>
    </row>
    <row r="12" customFormat="false" ht="13.5" hidden="false" customHeight="true" outlineLevel="0" collapsed="false">
      <c r="A12" s="271"/>
      <c r="B12" s="272"/>
      <c r="C12" s="273" t="s">
        <v>4273</v>
      </c>
      <c r="E12" s="250"/>
      <c r="F12" s="250"/>
      <c r="G12" s="250"/>
      <c r="H12" s="272"/>
    </row>
    <row r="13" customFormat="false" ht="14.25" hidden="false" customHeight="true" outlineLevel="0" collapsed="false">
      <c r="A13" s="271"/>
      <c r="B13" s="272"/>
      <c r="C13" s="519" t="s">
        <v>4106</v>
      </c>
      <c r="D13" s="317"/>
      <c r="F13" s="352"/>
      <c r="G13" s="352"/>
      <c r="H13" s="272"/>
    </row>
    <row r="14" customFormat="false" ht="12.75" hidden="false" customHeight="true" outlineLevel="0" collapsed="false">
      <c r="A14" s="271"/>
      <c r="B14" s="272"/>
      <c r="C14" s="520" t="s">
        <v>4107</v>
      </c>
      <c r="D14" s="317" t="s">
        <v>3807</v>
      </c>
      <c r="E14" s="351" t="s">
        <v>3341</v>
      </c>
      <c r="F14" s="317"/>
      <c r="G14" s="352"/>
      <c r="H14" s="272"/>
    </row>
    <row r="15" customFormat="false" ht="12.75" hidden="false" customHeight="true" outlineLevel="0" collapsed="false">
      <c r="A15" s="271"/>
      <c r="B15" s="272"/>
      <c r="C15" s="520" t="s">
        <v>4108</v>
      </c>
      <c r="D15" s="317" t="s">
        <v>3807</v>
      </c>
      <c r="E15" s="351" t="n">
        <v>4.16</v>
      </c>
      <c r="F15" s="317"/>
      <c r="G15" s="352"/>
      <c r="H15" s="272"/>
    </row>
    <row r="16" customFormat="false" ht="12.75" hidden="false" customHeight="false" outlineLevel="0" collapsed="false">
      <c r="A16" s="271"/>
      <c r="B16" s="272"/>
      <c r="C16" s="519" t="s">
        <v>3872</v>
      </c>
      <c r="D16" s="382"/>
      <c r="F16" s="352"/>
      <c r="G16" s="352"/>
    </row>
    <row r="17" s="454" customFormat="true" ht="12.75" hidden="false" customHeight="false" outlineLevel="0" collapsed="false">
      <c r="A17" s="521"/>
      <c r="B17" s="450"/>
      <c r="C17" s="522" t="s">
        <v>4274</v>
      </c>
      <c r="D17" s="380" t="s">
        <v>3800</v>
      </c>
      <c r="E17" s="351" t="n">
        <v>1.5</v>
      </c>
      <c r="F17" s="380"/>
      <c r="G17" s="387"/>
      <c r="H17" s="272"/>
    </row>
    <row r="18" customFormat="false" ht="12.75" hidden="false" customHeight="false" outlineLevel="0" collapsed="false">
      <c r="A18" s="271"/>
      <c r="B18" s="272"/>
      <c r="C18" s="441" t="s">
        <v>3874</v>
      </c>
      <c r="D18" s="317"/>
      <c r="E18" s="523" t="n">
        <v>0.18</v>
      </c>
      <c r="F18" s="352"/>
      <c r="G18" s="352"/>
    </row>
    <row r="19" s="448" customFormat="true" ht="12.75" hidden="false" customHeight="false" outlineLevel="0" collapsed="false">
      <c r="A19" s="331"/>
      <c r="B19" s="322"/>
      <c r="C19" s="524" t="s">
        <v>4275</v>
      </c>
      <c r="D19" s="525"/>
      <c r="E19" s="526"/>
      <c r="F19" s="525"/>
      <c r="G19" s="525"/>
    </row>
    <row r="20" s="448" customFormat="true" ht="12.75" hidden="false" customHeight="false" outlineLevel="0" collapsed="false">
      <c r="A20" s="331"/>
      <c r="B20" s="322"/>
      <c r="C20" s="527" t="s">
        <v>4276</v>
      </c>
      <c r="D20" s="528"/>
      <c r="E20" s="526"/>
      <c r="F20" s="525"/>
      <c r="G20" s="525"/>
      <c r="H20" s="529"/>
    </row>
    <row r="21" customFormat="false" ht="23.25" hidden="false" customHeight="true" outlineLevel="0" collapsed="false">
      <c r="A21" s="271"/>
      <c r="B21" s="272"/>
      <c r="C21" s="519" t="s">
        <v>4277</v>
      </c>
      <c r="D21" s="519"/>
      <c r="F21" s="352"/>
      <c r="G21" s="352"/>
      <c r="H21" s="449"/>
    </row>
    <row r="22" customFormat="false" ht="50.25" hidden="false" customHeight="true" outlineLevel="0" collapsed="false">
      <c r="A22" s="271"/>
      <c r="B22" s="272" t="s">
        <v>450</v>
      </c>
      <c r="C22" s="273" t="s">
        <v>4278</v>
      </c>
      <c r="D22" s="350"/>
      <c r="F22" s="352"/>
      <c r="G22" s="352"/>
      <c r="H22" s="530"/>
    </row>
    <row r="23" customFormat="false" ht="12.75" hidden="false" customHeight="false" outlineLevel="0" collapsed="false">
      <c r="A23" s="271"/>
      <c r="B23" s="272"/>
      <c r="C23" s="273" t="s">
        <v>4272</v>
      </c>
      <c r="F23" s="352"/>
      <c r="G23" s="352"/>
      <c r="H23" s="530"/>
    </row>
    <row r="24" customFormat="false" ht="13.5" hidden="false" customHeight="true" outlineLevel="0" collapsed="false">
      <c r="A24" s="271"/>
      <c r="B24" s="272"/>
      <c r="C24" s="273" t="s">
        <v>4273</v>
      </c>
      <c r="E24" s="250"/>
      <c r="F24" s="250"/>
      <c r="G24" s="250"/>
      <c r="H24" s="530"/>
    </row>
    <row r="25" customFormat="false" ht="12.75" hidden="false" customHeight="false" outlineLevel="0" collapsed="false">
      <c r="A25" s="271"/>
      <c r="B25" s="272"/>
      <c r="C25" s="519" t="s">
        <v>4106</v>
      </c>
      <c r="D25" s="317"/>
      <c r="F25" s="352"/>
      <c r="G25" s="352"/>
      <c r="H25" s="530"/>
    </row>
    <row r="26" customFormat="false" ht="12.75" hidden="false" customHeight="false" outlineLevel="0" collapsed="false">
      <c r="A26" s="271"/>
      <c r="B26" s="272"/>
      <c r="C26" s="520" t="s">
        <v>4107</v>
      </c>
      <c r="D26" s="317" t="s">
        <v>3807</v>
      </c>
      <c r="E26" s="351" t="s">
        <v>3341</v>
      </c>
      <c r="F26" s="317"/>
      <c r="G26" s="352"/>
      <c r="H26" s="531"/>
    </row>
    <row r="27" customFormat="false" ht="12.75" hidden="false" customHeight="false" outlineLevel="0" collapsed="false">
      <c r="A27" s="271"/>
      <c r="B27" s="272"/>
      <c r="C27" s="520" t="s">
        <v>4108</v>
      </c>
      <c r="D27" s="317" t="s">
        <v>3807</v>
      </c>
      <c r="E27" s="351" t="n">
        <v>5.2</v>
      </c>
      <c r="F27" s="317"/>
      <c r="G27" s="352"/>
      <c r="H27" s="531"/>
    </row>
    <row r="28" customFormat="false" ht="12.75" hidden="false" customHeight="false" outlineLevel="0" collapsed="false">
      <c r="A28" s="271"/>
      <c r="B28" s="272"/>
      <c r="C28" s="519" t="s">
        <v>3872</v>
      </c>
      <c r="D28" s="382"/>
      <c r="F28" s="352"/>
      <c r="G28" s="352"/>
      <c r="H28" s="531"/>
    </row>
    <row r="29" s="454" customFormat="true" ht="12.75" hidden="false" customHeight="false" outlineLevel="0" collapsed="false">
      <c r="A29" s="521"/>
      <c r="B29" s="450"/>
      <c r="C29" s="522" t="s">
        <v>4274</v>
      </c>
      <c r="D29" s="380" t="s">
        <v>3800</v>
      </c>
      <c r="E29" s="424" t="n">
        <v>1.67</v>
      </c>
      <c r="F29" s="380"/>
      <c r="G29" s="387"/>
      <c r="H29" s="532"/>
    </row>
    <row r="30" customFormat="false" ht="12.75" hidden="false" customHeight="false" outlineLevel="0" collapsed="false">
      <c r="A30" s="271"/>
      <c r="B30" s="272"/>
      <c r="C30" s="441" t="s">
        <v>3874</v>
      </c>
      <c r="D30" s="317"/>
      <c r="E30" s="523" t="n">
        <v>0.18</v>
      </c>
      <c r="F30" s="352"/>
      <c r="G30" s="352"/>
      <c r="H30" s="530"/>
    </row>
    <row r="31" s="448" customFormat="true" ht="12.75" hidden="false" customHeight="false" outlineLevel="0" collapsed="false">
      <c r="A31" s="331"/>
      <c r="B31" s="322"/>
      <c r="C31" s="524" t="s">
        <v>4275</v>
      </c>
      <c r="D31" s="525"/>
      <c r="E31" s="526"/>
      <c r="F31" s="525"/>
      <c r="G31" s="525"/>
      <c r="H31" s="529"/>
    </row>
    <row r="32" s="448" customFormat="true" ht="12.75" hidden="false" customHeight="false" outlineLevel="0" collapsed="false">
      <c r="A32" s="331"/>
      <c r="B32" s="322"/>
      <c r="C32" s="527" t="s">
        <v>4276</v>
      </c>
      <c r="D32" s="528"/>
      <c r="E32" s="526"/>
      <c r="F32" s="525"/>
      <c r="G32" s="525"/>
      <c r="H32" s="529"/>
    </row>
    <row r="33" customFormat="false" ht="22.5" hidden="false" customHeight="true" outlineLevel="0" collapsed="false">
      <c r="A33" s="271"/>
      <c r="B33" s="272"/>
      <c r="C33" s="533" t="s">
        <v>4279</v>
      </c>
      <c r="D33" s="533"/>
      <c r="F33" s="352"/>
      <c r="G33" s="352"/>
      <c r="H33" s="449"/>
    </row>
    <row r="34" customFormat="false" ht="12" hidden="false" customHeight="true" outlineLevel="0" collapsed="false">
      <c r="A34" s="271" t="n">
        <v>2</v>
      </c>
      <c r="B34" s="272"/>
      <c r="C34" s="519" t="s">
        <v>4269</v>
      </c>
      <c r="D34" s="346"/>
      <c r="F34" s="352"/>
      <c r="G34" s="352"/>
      <c r="H34" s="449"/>
    </row>
    <row r="35" customFormat="false" ht="24" hidden="false" customHeight="false" outlineLevel="0" collapsed="false">
      <c r="A35" s="271"/>
      <c r="B35" s="272" t="s">
        <v>176</v>
      </c>
      <c r="C35" s="519" t="s">
        <v>4280</v>
      </c>
      <c r="D35" s="352"/>
      <c r="F35" s="352"/>
      <c r="G35" s="352"/>
      <c r="H35" s="449"/>
    </row>
    <row r="36" customFormat="false" ht="40.5" hidden="false" customHeight="true" outlineLevel="0" collapsed="false">
      <c r="A36" s="271"/>
      <c r="B36" s="272"/>
      <c r="C36" s="534" t="s">
        <v>4281</v>
      </c>
      <c r="D36" s="317"/>
      <c r="F36" s="352"/>
      <c r="G36" s="352"/>
      <c r="H36" s="449"/>
    </row>
    <row r="37" customFormat="false" ht="12.75" hidden="false" customHeight="false" outlineLevel="0" collapsed="false">
      <c r="A37" s="271"/>
      <c r="B37" s="272"/>
      <c r="C37" s="520" t="s">
        <v>4272</v>
      </c>
      <c r="D37" s="382"/>
      <c r="F37" s="352"/>
      <c r="G37" s="352"/>
      <c r="H37" s="449"/>
    </row>
    <row r="38" customFormat="false" ht="12.75" hidden="false" customHeight="false" outlineLevel="0" collapsed="false">
      <c r="A38" s="271"/>
      <c r="B38" s="272"/>
      <c r="C38" s="520" t="s">
        <v>4273</v>
      </c>
      <c r="D38" s="382"/>
      <c r="E38" s="250"/>
      <c r="F38" s="250"/>
      <c r="G38" s="250"/>
      <c r="H38" s="449"/>
    </row>
    <row r="39" customFormat="false" ht="12.75" hidden="false" customHeight="false" outlineLevel="0" collapsed="false">
      <c r="A39" s="271"/>
      <c r="B39" s="272"/>
      <c r="C39" s="519" t="s">
        <v>4106</v>
      </c>
      <c r="D39" s="317"/>
      <c r="F39" s="352"/>
      <c r="G39" s="352"/>
      <c r="H39" s="449"/>
    </row>
    <row r="40" customFormat="false" ht="12.75" hidden="false" customHeight="false" outlineLevel="0" collapsed="false">
      <c r="A40" s="271"/>
      <c r="B40" s="272"/>
      <c r="C40" s="520" t="s">
        <v>4107</v>
      </c>
      <c r="D40" s="317" t="s">
        <v>3807</v>
      </c>
      <c r="E40" s="351" t="s">
        <v>3341</v>
      </c>
      <c r="F40" s="352"/>
      <c r="G40" s="352"/>
      <c r="H40" s="449"/>
    </row>
    <row r="41" customFormat="false" ht="12.75" hidden="false" customHeight="false" outlineLevel="0" collapsed="false">
      <c r="A41" s="271"/>
      <c r="B41" s="272"/>
      <c r="C41" s="520" t="s">
        <v>4108</v>
      </c>
      <c r="D41" s="317" t="s">
        <v>3807</v>
      </c>
      <c r="E41" s="351" t="n">
        <v>0.26</v>
      </c>
      <c r="F41" s="317"/>
      <c r="G41" s="352"/>
      <c r="H41" s="449"/>
    </row>
    <row r="42" customFormat="false" ht="12.75" hidden="false" customHeight="false" outlineLevel="0" collapsed="false">
      <c r="A42" s="271"/>
      <c r="B42" s="272"/>
      <c r="C42" s="519" t="s">
        <v>3872</v>
      </c>
      <c r="D42" s="382"/>
      <c r="F42" s="352"/>
      <c r="G42" s="352"/>
      <c r="H42" s="449"/>
    </row>
    <row r="43" customFormat="false" ht="12.75" hidden="false" customHeight="false" outlineLevel="0" collapsed="false">
      <c r="A43" s="271"/>
      <c r="B43" s="272"/>
      <c r="C43" s="520" t="s">
        <v>4282</v>
      </c>
      <c r="D43" s="317" t="s">
        <v>3800</v>
      </c>
      <c r="E43" s="351" t="n">
        <v>0.25</v>
      </c>
      <c r="F43" s="446"/>
      <c r="G43" s="352"/>
      <c r="H43" s="449"/>
    </row>
    <row r="44" customFormat="false" ht="12.75" hidden="false" customHeight="false" outlineLevel="0" collapsed="false">
      <c r="A44" s="271"/>
      <c r="B44" s="272"/>
      <c r="C44" s="534" t="s">
        <v>4283</v>
      </c>
      <c r="D44" s="317" t="s">
        <v>3800</v>
      </c>
      <c r="E44" s="351" t="n">
        <v>0.3</v>
      </c>
      <c r="F44" s="317"/>
      <c r="G44" s="352"/>
      <c r="H44" s="449"/>
    </row>
    <row r="45" customFormat="false" ht="12.75" hidden="false" customHeight="false" outlineLevel="0" collapsed="false">
      <c r="A45" s="271"/>
      <c r="B45" s="272"/>
      <c r="C45" s="520" t="s">
        <v>4284</v>
      </c>
      <c r="D45" s="317" t="s">
        <v>3800</v>
      </c>
      <c r="E45" s="351" t="n">
        <v>0.68</v>
      </c>
      <c r="F45" s="317"/>
      <c r="G45" s="352"/>
      <c r="H45" s="449"/>
    </row>
    <row r="46" customFormat="false" ht="12.75" hidden="false" customHeight="false" outlineLevel="0" collapsed="false">
      <c r="A46" s="271"/>
      <c r="B46" s="272"/>
      <c r="C46" s="441" t="s">
        <v>3874</v>
      </c>
      <c r="D46" s="317"/>
      <c r="E46" s="523" t="n">
        <v>0.18</v>
      </c>
      <c r="F46" s="352"/>
      <c r="G46" s="352"/>
      <c r="H46" s="530"/>
    </row>
    <row r="47" customFormat="false" ht="12.75" hidden="false" customHeight="false" outlineLevel="0" collapsed="false">
      <c r="A47" s="271"/>
      <c r="B47" s="272"/>
      <c r="C47" s="524" t="s">
        <v>4275</v>
      </c>
      <c r="D47" s="352"/>
      <c r="F47" s="352"/>
      <c r="G47" s="525"/>
      <c r="H47" s="449"/>
    </row>
    <row r="48" customFormat="false" ht="12.75" hidden="false" customHeight="true" outlineLevel="0" collapsed="false">
      <c r="A48" s="271"/>
      <c r="B48" s="272"/>
      <c r="C48" s="527" t="s">
        <v>4276</v>
      </c>
      <c r="D48" s="317"/>
      <c r="F48" s="352"/>
      <c r="G48" s="525"/>
      <c r="H48" s="449"/>
    </row>
    <row r="49" customFormat="false" ht="23.25" hidden="false" customHeight="true" outlineLevel="0" collapsed="false">
      <c r="A49" s="271"/>
      <c r="B49" s="272" t="s">
        <v>450</v>
      </c>
      <c r="C49" s="519" t="s">
        <v>4285</v>
      </c>
      <c r="D49" s="352"/>
      <c r="F49" s="352"/>
      <c r="G49" s="352"/>
      <c r="H49" s="449"/>
    </row>
    <row r="50" customFormat="false" ht="47.25" hidden="false" customHeight="true" outlineLevel="0" collapsed="false">
      <c r="A50" s="271"/>
      <c r="B50" s="272"/>
      <c r="C50" s="520" t="s">
        <v>4286</v>
      </c>
      <c r="D50" s="317"/>
      <c r="F50" s="352"/>
      <c r="G50" s="352"/>
      <c r="H50" s="449"/>
    </row>
    <row r="51" customFormat="false" ht="11.25" hidden="false" customHeight="true" outlineLevel="0" collapsed="false">
      <c r="A51" s="271"/>
      <c r="B51" s="272"/>
      <c r="C51" s="520" t="s">
        <v>4272</v>
      </c>
      <c r="D51" s="382"/>
      <c r="F51" s="352"/>
      <c r="G51" s="352"/>
      <c r="H51" s="449"/>
    </row>
    <row r="52" customFormat="false" ht="12" hidden="false" customHeight="true" outlineLevel="0" collapsed="false">
      <c r="A52" s="271"/>
      <c r="B52" s="272"/>
      <c r="C52" s="520" t="s">
        <v>4273</v>
      </c>
      <c r="D52" s="382"/>
      <c r="E52" s="250"/>
      <c r="F52" s="250"/>
      <c r="G52" s="250"/>
      <c r="H52" s="449"/>
    </row>
    <row r="53" customFormat="false" ht="12" hidden="false" customHeight="true" outlineLevel="0" collapsed="false">
      <c r="A53" s="271"/>
      <c r="B53" s="272"/>
      <c r="C53" s="519" t="s">
        <v>4106</v>
      </c>
      <c r="D53" s="317"/>
      <c r="F53" s="352"/>
      <c r="G53" s="352"/>
      <c r="H53" s="449"/>
    </row>
    <row r="54" customFormat="false" ht="11.25" hidden="false" customHeight="true" outlineLevel="0" collapsed="false">
      <c r="A54" s="271"/>
      <c r="B54" s="272"/>
      <c r="C54" s="520" t="s">
        <v>4107</v>
      </c>
      <c r="D54" s="317" t="s">
        <v>3807</v>
      </c>
      <c r="E54" s="351" t="s">
        <v>3341</v>
      </c>
      <c r="F54" s="352"/>
      <c r="G54" s="352"/>
      <c r="H54" s="449"/>
    </row>
    <row r="55" customFormat="false" ht="12" hidden="false" customHeight="true" outlineLevel="0" collapsed="false">
      <c r="A55" s="271"/>
      <c r="B55" s="272"/>
      <c r="C55" s="520" t="s">
        <v>4108</v>
      </c>
      <c r="D55" s="317" t="s">
        <v>3807</v>
      </c>
      <c r="E55" s="351" t="n">
        <v>0.26</v>
      </c>
      <c r="F55" s="317"/>
      <c r="G55" s="352"/>
      <c r="H55" s="449"/>
    </row>
    <row r="56" customFormat="false" ht="13.5" hidden="false" customHeight="true" outlineLevel="0" collapsed="false">
      <c r="A56" s="271"/>
      <c r="B56" s="272"/>
      <c r="C56" s="519" t="s">
        <v>3872</v>
      </c>
      <c r="D56" s="382"/>
      <c r="F56" s="352"/>
      <c r="G56" s="352"/>
      <c r="H56" s="449"/>
    </row>
    <row r="57" customFormat="false" ht="12.75" hidden="false" customHeight="true" outlineLevel="0" collapsed="false">
      <c r="A57" s="271"/>
      <c r="B57" s="272"/>
      <c r="C57" s="520" t="s">
        <v>4282</v>
      </c>
      <c r="D57" s="317" t="s">
        <v>3800</v>
      </c>
      <c r="E57" s="351" t="n">
        <v>0.08</v>
      </c>
      <c r="F57" s="446"/>
      <c r="G57" s="352"/>
      <c r="H57" s="449"/>
    </row>
    <row r="58" customFormat="false" ht="12.75" hidden="false" customHeight="true" outlineLevel="0" collapsed="false">
      <c r="A58" s="271"/>
      <c r="B58" s="272"/>
      <c r="C58" s="534" t="s">
        <v>4283</v>
      </c>
      <c r="D58" s="317" t="s">
        <v>3800</v>
      </c>
      <c r="E58" s="351" t="n">
        <v>0.2</v>
      </c>
      <c r="F58" s="317"/>
      <c r="G58" s="352"/>
      <c r="H58" s="449"/>
    </row>
    <row r="59" customFormat="false" ht="12.75" hidden="false" customHeight="true" outlineLevel="0" collapsed="false">
      <c r="A59" s="271"/>
      <c r="B59" s="272"/>
      <c r="C59" s="520" t="s">
        <v>4284</v>
      </c>
      <c r="D59" s="317" t="s">
        <v>3800</v>
      </c>
      <c r="E59" s="351" t="n">
        <v>0.23</v>
      </c>
      <c r="F59" s="317"/>
      <c r="G59" s="352"/>
      <c r="H59" s="449"/>
    </row>
    <row r="60" customFormat="false" ht="12.75" hidden="false" customHeight="false" outlineLevel="0" collapsed="false">
      <c r="A60" s="271"/>
      <c r="B60" s="272"/>
      <c r="C60" s="441" t="s">
        <v>3874</v>
      </c>
      <c r="D60" s="317"/>
      <c r="E60" s="523" t="n">
        <v>0.18</v>
      </c>
      <c r="F60" s="352"/>
      <c r="G60" s="352"/>
      <c r="H60" s="530"/>
    </row>
    <row r="61" s="448" customFormat="true" ht="11.25" hidden="false" customHeight="true" outlineLevel="0" collapsed="false">
      <c r="A61" s="331"/>
      <c r="B61" s="322"/>
      <c r="C61" s="524" t="s">
        <v>4275</v>
      </c>
      <c r="D61" s="525"/>
      <c r="E61" s="526"/>
      <c r="F61" s="525"/>
      <c r="G61" s="525"/>
      <c r="H61" s="456"/>
    </row>
    <row r="62" s="448" customFormat="true" ht="12" hidden="false" customHeight="true" outlineLevel="0" collapsed="false">
      <c r="A62" s="331"/>
      <c r="B62" s="322"/>
      <c r="C62" s="527" t="s">
        <v>4276</v>
      </c>
      <c r="D62" s="528"/>
      <c r="E62" s="526"/>
      <c r="F62" s="525"/>
      <c r="G62" s="525"/>
      <c r="H62" s="456"/>
    </row>
    <row r="63" customFormat="false" ht="21.75" hidden="false" customHeight="true" outlineLevel="0" collapsed="false">
      <c r="A63" s="271" t="n">
        <v>3</v>
      </c>
      <c r="B63" s="272"/>
      <c r="C63" s="533" t="s">
        <v>4287</v>
      </c>
      <c r="D63" s="352"/>
      <c r="F63" s="352"/>
      <c r="G63" s="352"/>
      <c r="H63" s="449"/>
    </row>
    <row r="64" customFormat="false" ht="65.25" hidden="false" customHeight="true" outlineLevel="0" collapsed="false">
      <c r="A64" s="271"/>
      <c r="B64" s="272"/>
      <c r="C64" s="534" t="s">
        <v>4288</v>
      </c>
      <c r="D64" s="317"/>
      <c r="F64" s="352"/>
      <c r="G64" s="352"/>
      <c r="H64" s="449"/>
    </row>
    <row r="65" customFormat="false" ht="12.75" hidden="false" customHeight="false" outlineLevel="0" collapsed="false">
      <c r="A65" s="271"/>
      <c r="B65" s="272"/>
      <c r="C65" s="520" t="s">
        <v>3905</v>
      </c>
      <c r="D65" s="317"/>
      <c r="F65" s="352"/>
      <c r="G65" s="352"/>
      <c r="H65" s="449"/>
    </row>
    <row r="66" customFormat="false" ht="12.75" hidden="false" customHeight="false" outlineLevel="0" collapsed="false">
      <c r="A66" s="271"/>
      <c r="B66" s="272"/>
      <c r="C66" s="520" t="s">
        <v>4289</v>
      </c>
      <c r="D66" s="317"/>
      <c r="E66" s="250"/>
      <c r="F66" s="250"/>
      <c r="G66" s="250"/>
      <c r="H66" s="449"/>
    </row>
    <row r="67" customFormat="false" ht="12.75" hidden="false" customHeight="false" outlineLevel="0" collapsed="false">
      <c r="A67" s="271"/>
      <c r="B67" s="272"/>
      <c r="C67" s="519" t="s">
        <v>4106</v>
      </c>
      <c r="D67" s="317"/>
      <c r="F67" s="352"/>
      <c r="G67" s="352"/>
      <c r="H67" s="449"/>
    </row>
    <row r="68" customFormat="false" ht="12.75" hidden="false" customHeight="false" outlineLevel="0" collapsed="false">
      <c r="A68" s="271"/>
      <c r="B68" s="272"/>
      <c r="C68" s="520" t="s">
        <v>4107</v>
      </c>
      <c r="D68" s="382" t="s">
        <v>3807</v>
      </c>
      <c r="E68" s="351" t="s">
        <v>3341</v>
      </c>
      <c r="F68" s="352"/>
      <c r="G68" s="352"/>
      <c r="H68" s="449"/>
    </row>
    <row r="69" customFormat="false" ht="12.75" hidden="false" customHeight="false" outlineLevel="0" collapsed="false">
      <c r="A69" s="271"/>
      <c r="B69" s="272"/>
      <c r="C69" s="520" t="s">
        <v>4108</v>
      </c>
      <c r="D69" s="382" t="s">
        <v>3807</v>
      </c>
      <c r="E69" s="351" t="n">
        <v>0.52</v>
      </c>
      <c r="F69" s="317"/>
      <c r="G69" s="352"/>
      <c r="H69" s="449"/>
    </row>
    <row r="70" customFormat="false" ht="12.75" hidden="false" customHeight="false" outlineLevel="0" collapsed="false">
      <c r="A70" s="271"/>
      <c r="B70" s="272"/>
      <c r="C70" s="519" t="s">
        <v>3872</v>
      </c>
      <c r="D70" s="382"/>
      <c r="F70" s="352"/>
      <c r="G70" s="352"/>
      <c r="H70" s="449"/>
    </row>
    <row r="71" customFormat="false" ht="12.75" hidden="false" customHeight="false" outlineLevel="0" collapsed="false">
      <c r="A71" s="271"/>
      <c r="B71" s="272"/>
      <c r="C71" s="520" t="s">
        <v>4290</v>
      </c>
      <c r="D71" s="382" t="s">
        <v>3800</v>
      </c>
      <c r="E71" s="351" t="n">
        <v>0.5</v>
      </c>
      <c r="F71" s="317"/>
      <c r="G71" s="352"/>
      <c r="H71" s="449"/>
    </row>
    <row r="72" customFormat="false" ht="11.25" hidden="false" customHeight="true" outlineLevel="0" collapsed="false">
      <c r="A72" s="271"/>
      <c r="B72" s="272"/>
      <c r="C72" s="520" t="s">
        <v>4291</v>
      </c>
      <c r="D72" s="382" t="s">
        <v>3800</v>
      </c>
      <c r="E72" s="351" t="n">
        <v>0.5</v>
      </c>
      <c r="F72" s="528"/>
      <c r="G72" s="352"/>
      <c r="H72" s="449"/>
    </row>
    <row r="73" customFormat="false" ht="12.75" hidden="false" customHeight="false" outlineLevel="0" collapsed="false">
      <c r="A73" s="271"/>
      <c r="B73" s="272"/>
      <c r="C73" s="520" t="s">
        <v>4292</v>
      </c>
      <c r="D73" s="382" t="s">
        <v>3800</v>
      </c>
      <c r="E73" s="351" t="n">
        <v>2</v>
      </c>
      <c r="F73" s="317"/>
      <c r="G73" s="352"/>
      <c r="H73" s="449"/>
    </row>
    <row r="74" customFormat="false" ht="12.75" hidden="false" customHeight="false" outlineLevel="0" collapsed="false">
      <c r="A74" s="271"/>
      <c r="B74" s="272"/>
      <c r="C74" s="520" t="s">
        <v>4293</v>
      </c>
      <c r="D74" s="382" t="s">
        <v>3800</v>
      </c>
      <c r="E74" s="351" t="n">
        <v>1.25</v>
      </c>
      <c r="F74" s="317"/>
      <c r="G74" s="352"/>
      <c r="H74" s="449"/>
    </row>
    <row r="75" customFormat="false" ht="12.75" hidden="false" customHeight="false" outlineLevel="0" collapsed="false">
      <c r="A75" s="271"/>
      <c r="B75" s="272"/>
      <c r="C75" s="520" t="s">
        <v>4294</v>
      </c>
      <c r="D75" s="382" t="s">
        <v>3800</v>
      </c>
      <c r="E75" s="351" t="n">
        <v>1</v>
      </c>
      <c r="F75" s="317"/>
      <c r="G75" s="352"/>
      <c r="H75" s="449"/>
    </row>
    <row r="76" customFormat="false" ht="12.75" hidden="false" customHeight="false" outlineLevel="0" collapsed="false">
      <c r="A76" s="271"/>
      <c r="B76" s="272"/>
      <c r="C76" s="519" t="s">
        <v>3981</v>
      </c>
      <c r="D76" s="382"/>
      <c r="F76" s="352"/>
      <c r="G76" s="352"/>
      <c r="H76" s="449"/>
    </row>
    <row r="77" customFormat="false" ht="12.75" hidden="false" customHeight="false" outlineLevel="0" collapsed="false">
      <c r="A77" s="271"/>
      <c r="B77" s="272"/>
      <c r="C77" s="520" t="s">
        <v>4295</v>
      </c>
      <c r="D77" s="382" t="s">
        <v>4296</v>
      </c>
      <c r="E77" s="351" t="n">
        <v>12</v>
      </c>
      <c r="F77" s="352"/>
      <c r="G77" s="352"/>
      <c r="H77" s="449"/>
    </row>
    <row r="78" customFormat="false" ht="12.75" hidden="false" customHeight="true" outlineLevel="0" collapsed="false">
      <c r="A78" s="271"/>
      <c r="B78" s="272"/>
      <c r="C78" s="441" t="s">
        <v>4046</v>
      </c>
      <c r="D78" s="317"/>
      <c r="E78" s="523" t="n">
        <v>0.18</v>
      </c>
      <c r="F78" s="352"/>
      <c r="G78" s="352"/>
      <c r="H78" s="530"/>
    </row>
    <row r="79" s="542" customFormat="true" ht="12.75" hidden="false" customHeight="true" outlineLevel="0" collapsed="false">
      <c r="A79" s="535"/>
      <c r="B79" s="536"/>
      <c r="C79" s="537" t="s">
        <v>4297</v>
      </c>
      <c r="D79" s="538"/>
      <c r="E79" s="539"/>
      <c r="F79" s="540"/>
      <c r="G79" s="540"/>
      <c r="H79" s="541"/>
    </row>
    <row r="80" s="542" customFormat="true" ht="12" hidden="false" customHeight="true" outlineLevel="0" collapsed="false">
      <c r="A80" s="535"/>
      <c r="B80" s="536"/>
      <c r="C80" s="543" t="s">
        <v>4298</v>
      </c>
      <c r="D80" s="538"/>
      <c r="E80" s="539"/>
      <c r="F80" s="540"/>
      <c r="G80" s="540"/>
      <c r="H80" s="541"/>
    </row>
    <row r="81" s="551" customFormat="true" ht="12" hidden="false" customHeight="true" outlineLevel="0" collapsed="false">
      <c r="A81" s="544"/>
      <c r="B81" s="545"/>
      <c r="C81" s="546" t="s">
        <v>4299</v>
      </c>
      <c r="D81" s="547"/>
      <c r="E81" s="548"/>
      <c r="F81" s="549"/>
      <c r="G81" s="549"/>
      <c r="H81" s="550"/>
    </row>
    <row r="82" s="551" customFormat="true" ht="11.25" hidden="false" customHeight="true" outlineLevel="0" collapsed="false">
      <c r="A82" s="544"/>
      <c r="B82" s="545"/>
      <c r="C82" s="552" t="s">
        <v>4298</v>
      </c>
      <c r="D82" s="547"/>
      <c r="E82" s="553"/>
      <c r="F82" s="549"/>
      <c r="G82" s="549"/>
      <c r="H82" s="550"/>
    </row>
    <row r="83" customFormat="false" ht="54.75" hidden="false" customHeight="true" outlineLevel="0" collapsed="false">
      <c r="A83" s="271"/>
      <c r="B83" s="272"/>
      <c r="C83" s="533" t="s">
        <v>4300</v>
      </c>
      <c r="D83" s="533"/>
      <c r="F83" s="352"/>
      <c r="G83" s="352"/>
      <c r="H83" s="449"/>
    </row>
    <row r="84" customFormat="false" ht="25.5" hidden="false" customHeight="true" outlineLevel="0" collapsed="false">
      <c r="A84" s="271" t="n">
        <v>4</v>
      </c>
      <c r="B84" s="272"/>
      <c r="C84" s="519" t="s">
        <v>4301</v>
      </c>
      <c r="D84" s="352"/>
      <c r="F84" s="352"/>
      <c r="G84" s="352"/>
      <c r="H84" s="449"/>
    </row>
    <row r="85" customFormat="false" ht="52.5" hidden="false" customHeight="true" outlineLevel="0" collapsed="false">
      <c r="A85" s="271"/>
      <c r="B85" s="272" t="s">
        <v>176</v>
      </c>
      <c r="C85" s="534" t="s">
        <v>4302</v>
      </c>
      <c r="D85" s="317"/>
      <c r="G85" s="382"/>
    </row>
    <row r="86" customFormat="false" ht="12.75" hidden="false" customHeight="false" outlineLevel="0" collapsed="false">
      <c r="A86" s="271"/>
      <c r="B86" s="272"/>
      <c r="C86" s="520" t="s">
        <v>3905</v>
      </c>
      <c r="D86" s="317"/>
      <c r="G86" s="382"/>
    </row>
    <row r="87" customFormat="false" ht="12.75" hidden="false" customHeight="false" outlineLevel="0" collapsed="false">
      <c r="A87" s="271"/>
      <c r="B87" s="461"/>
      <c r="C87" s="520" t="s">
        <v>4289</v>
      </c>
      <c r="D87" s="317"/>
      <c r="E87" s="250"/>
      <c r="F87" s="250"/>
      <c r="G87" s="250"/>
    </row>
    <row r="88" customFormat="false" ht="12.75" hidden="false" customHeight="false" outlineLevel="0" collapsed="false">
      <c r="A88" s="271"/>
      <c r="B88" s="272"/>
      <c r="C88" s="519" t="s">
        <v>4106</v>
      </c>
      <c r="D88" s="317"/>
      <c r="G88" s="382"/>
    </row>
    <row r="89" customFormat="false" ht="12.75" hidden="false" customHeight="false" outlineLevel="0" collapsed="false">
      <c r="A89" s="271"/>
      <c r="B89" s="272"/>
      <c r="C89" s="520" t="s">
        <v>4107</v>
      </c>
      <c r="D89" s="382" t="s">
        <v>3807</v>
      </c>
      <c r="E89" s="351" t="s">
        <v>3341</v>
      </c>
      <c r="G89" s="382"/>
    </row>
    <row r="90" customFormat="false" ht="13.5" hidden="false" customHeight="true" outlineLevel="0" collapsed="false">
      <c r="A90" s="271"/>
      <c r="B90" s="272"/>
      <c r="C90" s="520" t="s">
        <v>4108</v>
      </c>
      <c r="D90" s="382" t="s">
        <v>3807</v>
      </c>
      <c r="E90" s="351" t="n">
        <v>1.04</v>
      </c>
      <c r="F90" s="317"/>
      <c r="G90" s="352"/>
      <c r="H90" s="272"/>
    </row>
    <row r="91" customFormat="false" ht="12.75" hidden="false" customHeight="true" outlineLevel="0" collapsed="false">
      <c r="A91" s="271"/>
      <c r="B91" s="272"/>
      <c r="C91" s="519" t="s">
        <v>3872</v>
      </c>
      <c r="D91" s="382"/>
      <c r="G91" s="352"/>
      <c r="H91" s="272"/>
    </row>
    <row r="92" customFormat="false" ht="12" hidden="false" customHeight="true" outlineLevel="0" collapsed="false">
      <c r="A92" s="271"/>
      <c r="B92" s="272"/>
      <c r="C92" s="534" t="s">
        <v>4303</v>
      </c>
      <c r="D92" s="382" t="s">
        <v>3800</v>
      </c>
      <c r="E92" s="351" t="n">
        <v>1.67</v>
      </c>
      <c r="F92" s="317"/>
      <c r="G92" s="352"/>
      <c r="H92" s="272"/>
    </row>
    <row r="93" customFormat="false" ht="12" hidden="false" customHeight="true" outlineLevel="0" collapsed="false">
      <c r="A93" s="271"/>
      <c r="B93" s="272"/>
      <c r="C93" s="520" t="s">
        <v>4304</v>
      </c>
      <c r="D93" s="317" t="s">
        <v>3800</v>
      </c>
      <c r="E93" s="351" t="n">
        <v>4.5</v>
      </c>
      <c r="F93" s="317"/>
      <c r="G93" s="352"/>
      <c r="H93" s="272"/>
    </row>
    <row r="94" customFormat="false" ht="12.75" hidden="false" customHeight="false" outlineLevel="0" collapsed="false">
      <c r="A94" s="271"/>
      <c r="B94" s="272"/>
      <c r="C94" s="520" t="s">
        <v>4290</v>
      </c>
      <c r="D94" s="382" t="s">
        <v>3800</v>
      </c>
      <c r="E94" s="351" t="n">
        <v>0.5</v>
      </c>
      <c r="F94" s="317"/>
      <c r="G94" s="352"/>
      <c r="H94" s="272"/>
    </row>
    <row r="95" customFormat="false" ht="14.25" hidden="false" customHeight="true" outlineLevel="0" collapsed="false">
      <c r="A95" s="271"/>
      <c r="B95" s="272"/>
      <c r="C95" s="520" t="s">
        <v>4291</v>
      </c>
      <c r="D95" s="382" t="s">
        <v>3800</v>
      </c>
      <c r="E95" s="351" t="n">
        <v>0.5</v>
      </c>
      <c r="F95" s="528"/>
      <c r="G95" s="352"/>
      <c r="H95" s="272"/>
    </row>
    <row r="96" customFormat="false" ht="12.75" hidden="false" customHeight="false" outlineLevel="0" collapsed="false">
      <c r="A96" s="271"/>
      <c r="B96" s="272"/>
      <c r="C96" s="520" t="s">
        <v>4292</v>
      </c>
      <c r="D96" s="382" t="s">
        <v>3800</v>
      </c>
      <c r="E96" s="351" t="n">
        <v>2</v>
      </c>
      <c r="F96" s="317"/>
      <c r="G96" s="352"/>
      <c r="H96" s="272"/>
    </row>
    <row r="97" customFormat="false" ht="14.25" hidden="false" customHeight="true" outlineLevel="0" collapsed="false">
      <c r="A97" s="271"/>
      <c r="B97" s="272"/>
      <c r="C97" s="520" t="s">
        <v>4305</v>
      </c>
      <c r="D97" s="382" t="s">
        <v>3800</v>
      </c>
      <c r="E97" s="351" t="n">
        <v>1.25</v>
      </c>
      <c r="F97" s="317"/>
      <c r="G97" s="352"/>
      <c r="H97" s="272"/>
    </row>
    <row r="98" customFormat="false" ht="14.25" hidden="false" customHeight="true" outlineLevel="0" collapsed="false">
      <c r="A98" s="271"/>
      <c r="B98" s="272"/>
      <c r="C98" s="519" t="s">
        <v>4306</v>
      </c>
      <c r="D98" s="382"/>
      <c r="G98" s="352"/>
    </row>
    <row r="99" customFormat="false" ht="14.25" hidden="false" customHeight="true" outlineLevel="0" collapsed="false">
      <c r="A99" s="271"/>
      <c r="B99" s="272"/>
      <c r="C99" s="520" t="s">
        <v>4294</v>
      </c>
      <c r="D99" s="382" t="s">
        <v>3800</v>
      </c>
      <c r="E99" s="351" t="n">
        <v>1</v>
      </c>
      <c r="F99" s="317"/>
      <c r="G99" s="352"/>
    </row>
    <row r="100" customFormat="false" ht="12.75" hidden="false" customHeight="false" outlineLevel="0" collapsed="false">
      <c r="A100" s="271"/>
      <c r="B100" s="272"/>
      <c r="C100" s="519" t="s">
        <v>3981</v>
      </c>
      <c r="D100" s="382"/>
      <c r="G100" s="352"/>
    </row>
    <row r="101" customFormat="false" ht="12.75" hidden="false" customHeight="false" outlineLevel="0" collapsed="false">
      <c r="A101" s="271"/>
      <c r="B101" s="272"/>
      <c r="C101" s="520" t="s">
        <v>4295</v>
      </c>
      <c r="D101" s="382" t="s">
        <v>4296</v>
      </c>
      <c r="E101" s="351" t="n">
        <v>12</v>
      </c>
      <c r="G101" s="352"/>
    </row>
    <row r="102" customFormat="false" ht="12.75" hidden="false" customHeight="false" outlineLevel="0" collapsed="false">
      <c r="A102" s="271"/>
      <c r="B102" s="272"/>
      <c r="C102" s="520" t="s">
        <v>4307</v>
      </c>
      <c r="D102" s="382" t="s">
        <v>3798</v>
      </c>
      <c r="E102" s="351" t="n">
        <v>100</v>
      </c>
      <c r="G102" s="352"/>
    </row>
    <row r="103" customFormat="false" ht="12.75" hidden="false" customHeight="false" outlineLevel="0" collapsed="false">
      <c r="A103" s="271"/>
      <c r="B103" s="272"/>
      <c r="C103" s="441" t="s">
        <v>4046</v>
      </c>
      <c r="D103" s="317"/>
      <c r="E103" s="523" t="n">
        <v>0.18</v>
      </c>
      <c r="F103" s="352"/>
      <c r="G103" s="352"/>
      <c r="H103" s="530"/>
    </row>
    <row r="104" s="542" customFormat="true" ht="12" hidden="false" customHeight="true" outlineLevel="0" collapsed="false">
      <c r="A104" s="535"/>
      <c r="B104" s="536"/>
      <c r="C104" s="537" t="s">
        <v>4297</v>
      </c>
      <c r="D104" s="538"/>
      <c r="E104" s="539"/>
      <c r="F104" s="540"/>
      <c r="G104" s="540"/>
      <c r="H104" s="541"/>
    </row>
    <row r="105" s="542" customFormat="true" ht="12.75" hidden="false" customHeight="true" outlineLevel="0" collapsed="false">
      <c r="A105" s="535"/>
      <c r="B105" s="536"/>
      <c r="C105" s="543" t="s">
        <v>4298</v>
      </c>
      <c r="D105" s="538"/>
      <c r="E105" s="539"/>
      <c r="F105" s="540"/>
      <c r="G105" s="549"/>
      <c r="H105" s="541"/>
    </row>
    <row r="106" s="551" customFormat="true" ht="12.75" hidden="false" customHeight="true" outlineLevel="0" collapsed="false">
      <c r="A106" s="544"/>
      <c r="B106" s="545"/>
      <c r="C106" s="546" t="s">
        <v>4299</v>
      </c>
      <c r="D106" s="547"/>
      <c r="E106" s="548"/>
      <c r="F106" s="549"/>
      <c r="G106" s="549"/>
      <c r="H106" s="550"/>
    </row>
    <row r="107" s="551" customFormat="true" ht="12.75" hidden="false" customHeight="true" outlineLevel="0" collapsed="false">
      <c r="A107" s="544"/>
      <c r="B107" s="545"/>
      <c r="C107" s="552" t="s">
        <v>4298</v>
      </c>
      <c r="D107" s="547"/>
      <c r="E107" s="553"/>
      <c r="F107" s="549"/>
      <c r="G107" s="549"/>
      <c r="H107" s="550"/>
    </row>
    <row r="108" customFormat="false" ht="59.25" hidden="false" customHeight="true" outlineLevel="0" collapsed="false">
      <c r="A108" s="544"/>
      <c r="B108" s="545"/>
      <c r="C108" s="314" t="s">
        <v>4308</v>
      </c>
      <c r="D108" s="314"/>
      <c r="E108" s="553"/>
      <c r="F108" s="549"/>
      <c r="G108" s="549"/>
      <c r="H108" s="550"/>
    </row>
    <row r="109" customFormat="false" ht="24.75" hidden="false" customHeight="true" outlineLevel="0" collapsed="false">
      <c r="A109" s="271"/>
      <c r="B109" s="272"/>
      <c r="C109" s="519" t="s">
        <v>4309</v>
      </c>
      <c r="D109" s="519"/>
      <c r="G109" s="382"/>
    </row>
    <row r="110" customFormat="false" ht="134.25" hidden="false" customHeight="true" outlineLevel="0" collapsed="false">
      <c r="A110" s="271"/>
      <c r="B110" s="272" t="s">
        <v>450</v>
      </c>
      <c r="C110" s="554" t="s">
        <v>4310</v>
      </c>
      <c r="D110" s="317"/>
      <c r="G110" s="382"/>
      <c r="H110" s="555"/>
    </row>
    <row r="111" customFormat="false" ht="12.75" hidden="false" customHeight="false" outlineLevel="0" collapsed="false">
      <c r="A111" s="271"/>
      <c r="B111" s="272"/>
      <c r="C111" s="520" t="s">
        <v>3905</v>
      </c>
      <c r="D111" s="317"/>
      <c r="G111" s="382"/>
    </row>
    <row r="112" customFormat="false" ht="14.25" hidden="false" customHeight="true" outlineLevel="0" collapsed="false">
      <c r="A112" s="271"/>
      <c r="B112" s="461"/>
      <c r="C112" s="520" t="s">
        <v>4311</v>
      </c>
      <c r="D112" s="317"/>
      <c r="E112" s="317"/>
      <c r="F112" s="317"/>
      <c r="G112" s="317"/>
    </row>
    <row r="113" customFormat="false" ht="12.75" hidden="false" customHeight="false" outlineLevel="0" collapsed="false">
      <c r="A113" s="271"/>
      <c r="B113" s="272"/>
      <c r="C113" s="519" t="s">
        <v>4106</v>
      </c>
      <c r="D113" s="317"/>
      <c r="G113" s="382"/>
    </row>
    <row r="114" customFormat="false" ht="12.75" hidden="false" customHeight="false" outlineLevel="0" collapsed="false">
      <c r="A114" s="271"/>
      <c r="B114" s="272"/>
      <c r="C114" s="520" t="s">
        <v>4107</v>
      </c>
      <c r="D114" s="382" t="s">
        <v>3807</v>
      </c>
      <c r="E114" s="351" t="s">
        <v>3341</v>
      </c>
      <c r="G114" s="382"/>
    </row>
    <row r="115" customFormat="false" ht="12.75" hidden="false" customHeight="false" outlineLevel="0" collapsed="false">
      <c r="A115" s="271"/>
      <c r="B115" s="272"/>
      <c r="C115" s="520" t="s">
        <v>4108</v>
      </c>
      <c r="D115" s="382" t="s">
        <v>3807</v>
      </c>
      <c r="E115" s="351" t="n">
        <v>0.104</v>
      </c>
      <c r="F115" s="317"/>
      <c r="G115" s="352"/>
    </row>
    <row r="116" customFormat="false" ht="12.75" hidden="false" customHeight="false" outlineLevel="0" collapsed="false">
      <c r="A116" s="271"/>
      <c r="B116" s="272"/>
      <c r="C116" s="519" t="s">
        <v>3872</v>
      </c>
      <c r="D116" s="382"/>
      <c r="G116" s="352"/>
    </row>
    <row r="117" customFormat="false" ht="12.75" hidden="false" customHeight="true" outlineLevel="0" collapsed="false">
      <c r="A117" s="271"/>
      <c r="B117" s="272"/>
      <c r="C117" s="534" t="s">
        <v>4312</v>
      </c>
      <c r="D117" s="382" t="s">
        <v>3800</v>
      </c>
      <c r="E117" s="351" t="n">
        <v>0.167</v>
      </c>
      <c r="F117" s="317"/>
      <c r="G117" s="352"/>
    </row>
    <row r="118" customFormat="false" ht="13.5" hidden="false" customHeight="true" outlineLevel="0" collapsed="false">
      <c r="A118" s="271"/>
      <c r="B118" s="272"/>
      <c r="C118" s="520" t="s">
        <v>4313</v>
      </c>
      <c r="D118" s="317" t="s">
        <v>4314</v>
      </c>
      <c r="E118" s="351" t="s">
        <v>4315</v>
      </c>
      <c r="F118" s="352"/>
      <c r="G118" s="352"/>
      <c r="H118" s="555"/>
    </row>
    <row r="119" customFormat="false" ht="12.75" hidden="false" customHeight="false" outlineLevel="0" collapsed="false">
      <c r="A119" s="271"/>
      <c r="B119" s="272"/>
      <c r="C119" s="520" t="s">
        <v>4290</v>
      </c>
      <c r="D119" s="382" t="s">
        <v>3800</v>
      </c>
      <c r="E119" s="351" t="n">
        <v>0.05</v>
      </c>
      <c r="F119" s="317"/>
      <c r="G119" s="352"/>
    </row>
    <row r="120" customFormat="false" ht="12.75" hidden="false" customHeight="false" outlineLevel="0" collapsed="false">
      <c r="A120" s="271"/>
      <c r="B120" s="272"/>
      <c r="C120" s="520" t="s">
        <v>4316</v>
      </c>
      <c r="D120" s="382" t="s">
        <v>3800</v>
      </c>
      <c r="E120" s="351" t="n">
        <v>0.1</v>
      </c>
      <c r="F120" s="528"/>
      <c r="G120" s="352"/>
    </row>
    <row r="121" customFormat="false" ht="12.75" hidden="false" customHeight="false" outlineLevel="0" collapsed="false">
      <c r="A121" s="271"/>
      <c r="B121" s="272"/>
      <c r="C121" s="520" t="s">
        <v>4292</v>
      </c>
      <c r="D121" s="382" t="s">
        <v>3800</v>
      </c>
      <c r="E121" s="351" t="n">
        <v>0.4</v>
      </c>
      <c r="F121" s="317"/>
      <c r="G121" s="352"/>
    </row>
    <row r="122" customFormat="false" ht="14.25" hidden="false" customHeight="true" outlineLevel="0" collapsed="false">
      <c r="A122" s="271"/>
      <c r="B122" s="272"/>
      <c r="C122" s="520" t="s">
        <v>4294</v>
      </c>
      <c r="D122" s="382" t="s">
        <v>3800</v>
      </c>
      <c r="E122" s="351" t="n">
        <v>0.1</v>
      </c>
      <c r="F122" s="317"/>
      <c r="G122" s="352"/>
    </row>
    <row r="123" customFormat="false" ht="12.75" hidden="false" customHeight="false" outlineLevel="0" collapsed="false">
      <c r="A123" s="271"/>
      <c r="B123" s="272"/>
      <c r="C123" s="519" t="s">
        <v>3981</v>
      </c>
      <c r="D123" s="382"/>
      <c r="E123" s="556"/>
      <c r="G123" s="352"/>
    </row>
    <row r="124" customFormat="false" ht="12.75" hidden="false" customHeight="false" outlineLevel="0" collapsed="false">
      <c r="A124" s="271"/>
      <c r="B124" s="272"/>
      <c r="C124" s="520" t="s">
        <v>4295</v>
      </c>
      <c r="D124" s="382" t="s">
        <v>4296</v>
      </c>
      <c r="E124" s="351" t="n">
        <v>0.24</v>
      </c>
      <c r="G124" s="352"/>
    </row>
    <row r="125" customFormat="false" ht="12.75" hidden="false" customHeight="false" outlineLevel="0" collapsed="false">
      <c r="A125" s="271"/>
      <c r="B125" s="272"/>
      <c r="C125" s="520" t="s">
        <v>4307</v>
      </c>
      <c r="D125" s="382" t="s">
        <v>3798</v>
      </c>
      <c r="E125" s="351" t="n">
        <v>10</v>
      </c>
      <c r="G125" s="352"/>
    </row>
    <row r="126" customFormat="false" ht="12.75" hidden="false" customHeight="false" outlineLevel="0" collapsed="false">
      <c r="A126" s="271"/>
      <c r="B126" s="272"/>
      <c r="C126" s="441" t="s">
        <v>4046</v>
      </c>
      <c r="D126" s="317"/>
      <c r="E126" s="523" t="n">
        <v>0.18</v>
      </c>
      <c r="F126" s="352"/>
      <c r="G126" s="352"/>
      <c r="H126" s="530"/>
    </row>
    <row r="127" s="448" customFormat="true" ht="12.75" hidden="false" customHeight="false" outlineLevel="0" collapsed="false">
      <c r="A127" s="331"/>
      <c r="B127" s="322"/>
      <c r="C127" s="524" t="s">
        <v>4317</v>
      </c>
      <c r="D127" s="557"/>
      <c r="E127" s="526"/>
      <c r="F127" s="557"/>
      <c r="G127" s="341"/>
      <c r="H127" s="558"/>
    </row>
    <row r="128" s="448" customFormat="true" ht="12.75" hidden="false" customHeight="false" outlineLevel="0" collapsed="false">
      <c r="A128" s="331"/>
      <c r="B128" s="322"/>
      <c r="C128" s="527" t="s">
        <v>4318</v>
      </c>
      <c r="D128" s="557"/>
      <c r="E128" s="526"/>
      <c r="F128" s="557"/>
      <c r="G128" s="525"/>
      <c r="H128" s="558"/>
    </row>
    <row r="129" customFormat="false" ht="55.5" hidden="false" customHeight="true" outlineLevel="0" collapsed="false">
      <c r="A129" s="271"/>
      <c r="B129" s="272"/>
      <c r="C129" s="533" t="s">
        <v>4319</v>
      </c>
      <c r="D129" s="533"/>
      <c r="G129" s="382"/>
    </row>
    <row r="130" customFormat="false" ht="122.25" hidden="false" customHeight="true" outlineLevel="0" collapsed="false">
      <c r="A130" s="271"/>
      <c r="B130" s="272" t="s">
        <v>475</v>
      </c>
      <c r="C130" s="533" t="s">
        <v>4320</v>
      </c>
      <c r="D130" s="317"/>
      <c r="F130" s="352"/>
      <c r="G130" s="352"/>
      <c r="H130" s="240"/>
    </row>
    <row r="131" customFormat="false" ht="12.75" hidden="false" customHeight="true" outlineLevel="0" collapsed="false">
      <c r="A131" s="271"/>
      <c r="B131" s="272"/>
      <c r="C131" s="520" t="s">
        <v>3905</v>
      </c>
      <c r="D131" s="317"/>
      <c r="F131" s="352"/>
      <c r="G131" s="352"/>
      <c r="H131" s="313"/>
    </row>
    <row r="132" customFormat="false" ht="12.75" hidden="false" customHeight="true" outlineLevel="0" collapsed="false">
      <c r="A132" s="271"/>
      <c r="B132" s="272"/>
      <c r="C132" s="520" t="s">
        <v>4289</v>
      </c>
      <c r="D132" s="317"/>
      <c r="E132" s="250"/>
      <c r="F132" s="250"/>
      <c r="G132" s="250"/>
      <c r="H132" s="313"/>
    </row>
    <row r="133" customFormat="false" ht="12.75" hidden="false" customHeight="true" outlineLevel="0" collapsed="false">
      <c r="A133" s="271"/>
      <c r="B133" s="272"/>
      <c r="C133" s="519" t="s">
        <v>4106</v>
      </c>
      <c r="D133" s="317"/>
      <c r="F133" s="352"/>
      <c r="G133" s="352"/>
      <c r="H133" s="313"/>
    </row>
    <row r="134" customFormat="false" ht="13.5" hidden="false" customHeight="true" outlineLevel="0" collapsed="false">
      <c r="A134" s="271"/>
      <c r="B134" s="272"/>
      <c r="C134" s="520" t="s">
        <v>4107</v>
      </c>
      <c r="D134" s="382" t="s">
        <v>3807</v>
      </c>
      <c r="E134" s="351" t="s">
        <v>3341</v>
      </c>
      <c r="F134" s="352"/>
      <c r="G134" s="352"/>
      <c r="H134" s="313"/>
    </row>
    <row r="135" customFormat="false" ht="14.25" hidden="false" customHeight="true" outlineLevel="0" collapsed="false">
      <c r="A135" s="271"/>
      <c r="B135" s="272"/>
      <c r="C135" s="520" t="s">
        <v>4108</v>
      </c>
      <c r="D135" s="382" t="s">
        <v>3807</v>
      </c>
      <c r="E135" s="351" t="n">
        <v>0.52</v>
      </c>
      <c r="F135" s="317"/>
      <c r="G135" s="352"/>
      <c r="H135" s="313"/>
    </row>
    <row r="136" customFormat="false" ht="14.25" hidden="false" customHeight="true" outlineLevel="0" collapsed="false">
      <c r="A136" s="271"/>
      <c r="B136" s="272"/>
      <c r="C136" s="519" t="s">
        <v>3872</v>
      </c>
      <c r="D136" s="382"/>
      <c r="F136" s="352"/>
      <c r="G136" s="352"/>
      <c r="H136" s="440"/>
    </row>
    <row r="137" customFormat="false" ht="25.5" hidden="false" customHeight="true" outlineLevel="0" collapsed="false">
      <c r="A137" s="271"/>
      <c r="B137" s="272"/>
      <c r="C137" s="519" t="s">
        <v>4303</v>
      </c>
      <c r="D137" s="317" t="s">
        <v>4321</v>
      </c>
      <c r="E137" s="351" t="n">
        <v>1.67</v>
      </c>
      <c r="F137" s="317"/>
      <c r="G137" s="352"/>
      <c r="H137" s="440"/>
    </row>
    <row r="138" customFormat="false" ht="12.75" hidden="false" customHeight="true" outlineLevel="0" collapsed="false">
      <c r="A138" s="271"/>
      <c r="B138" s="272"/>
      <c r="C138" s="559" t="s">
        <v>4291</v>
      </c>
      <c r="D138" s="382" t="s">
        <v>3800</v>
      </c>
      <c r="E138" s="382" t="n">
        <v>1</v>
      </c>
      <c r="F138" s="528"/>
      <c r="G138" s="352"/>
      <c r="H138" s="440"/>
    </row>
    <row r="139" customFormat="false" ht="12" hidden="false" customHeight="true" outlineLevel="0" collapsed="false">
      <c r="A139" s="271"/>
      <c r="B139" s="272"/>
      <c r="C139" s="559" t="s">
        <v>4292</v>
      </c>
      <c r="D139" s="382" t="s">
        <v>3800</v>
      </c>
      <c r="E139" s="317" t="n">
        <v>4</v>
      </c>
      <c r="F139" s="317"/>
      <c r="G139" s="352"/>
      <c r="H139" s="440"/>
    </row>
    <row r="140" customFormat="false" ht="12" hidden="false" customHeight="true" outlineLevel="0" collapsed="false">
      <c r="A140" s="271"/>
      <c r="B140" s="272"/>
      <c r="C140" s="559" t="s">
        <v>4322</v>
      </c>
      <c r="D140" s="382" t="s">
        <v>3800</v>
      </c>
      <c r="E140" s="317" t="n">
        <v>1</v>
      </c>
      <c r="F140" s="317"/>
      <c r="G140" s="352"/>
      <c r="H140" s="440"/>
    </row>
    <row r="141" customFormat="false" ht="12" hidden="false" customHeight="true" outlineLevel="0" collapsed="false">
      <c r="A141" s="271"/>
      <c r="B141" s="272"/>
      <c r="C141" s="560" t="s">
        <v>4323</v>
      </c>
      <c r="D141" s="382" t="s">
        <v>4296</v>
      </c>
      <c r="E141" s="351" t="n">
        <v>24</v>
      </c>
      <c r="F141" s="317"/>
      <c r="G141" s="352"/>
      <c r="H141" s="440"/>
    </row>
    <row r="142" customFormat="false" ht="12.75" hidden="false" customHeight="true" outlineLevel="0" collapsed="false">
      <c r="A142" s="271"/>
      <c r="B142" s="272"/>
      <c r="C142" s="560" t="s">
        <v>4324</v>
      </c>
      <c r="D142" s="382" t="s">
        <v>3798</v>
      </c>
      <c r="E142" s="351" t="n">
        <v>100</v>
      </c>
      <c r="F142" s="352"/>
      <c r="G142" s="352"/>
      <c r="H142" s="440"/>
    </row>
    <row r="143" customFormat="false" ht="12.75" hidden="false" customHeight="true" outlineLevel="0" collapsed="false">
      <c r="A143" s="271"/>
      <c r="B143" s="272"/>
      <c r="C143" s="561" t="s">
        <v>3642</v>
      </c>
      <c r="D143" s="382"/>
      <c r="F143" s="352"/>
      <c r="G143" s="352"/>
      <c r="H143" s="449"/>
    </row>
    <row r="144" s="454" customFormat="true" ht="12.75" hidden="false" customHeight="false" outlineLevel="0" collapsed="false">
      <c r="A144" s="521"/>
      <c r="B144" s="450"/>
      <c r="C144" s="441" t="s">
        <v>4325</v>
      </c>
      <c r="D144" s="380"/>
      <c r="E144" s="442" t="n">
        <v>0.18</v>
      </c>
      <c r="F144" s="387"/>
      <c r="G144" s="387"/>
      <c r="H144" s="562"/>
    </row>
    <row r="145" customFormat="false" ht="12.75" hidden="false" customHeight="true" outlineLevel="0" collapsed="false">
      <c r="A145" s="271"/>
      <c r="B145" s="272"/>
      <c r="C145" s="563" t="s">
        <v>4326</v>
      </c>
      <c r="D145" s="382"/>
      <c r="G145" s="525"/>
      <c r="H145" s="449"/>
    </row>
    <row r="146" customFormat="false" ht="12.75" hidden="false" customHeight="true" outlineLevel="0" collapsed="false">
      <c r="A146" s="271"/>
      <c r="B146" s="272"/>
      <c r="C146" s="564" t="s">
        <v>4327</v>
      </c>
      <c r="D146" s="317"/>
      <c r="F146" s="352"/>
      <c r="G146" s="525"/>
      <c r="H146" s="449"/>
    </row>
    <row r="147" customFormat="false" ht="12" hidden="false" customHeight="true" outlineLevel="0" collapsed="false">
      <c r="A147" s="271"/>
      <c r="B147" s="272"/>
      <c r="C147" s="527" t="s">
        <v>4328</v>
      </c>
      <c r="D147" s="317"/>
      <c r="F147" s="352"/>
      <c r="G147" s="352"/>
      <c r="H147" s="449"/>
    </row>
    <row r="148" customFormat="false" ht="24" hidden="false" customHeight="true" outlineLevel="0" collapsed="false">
      <c r="A148" s="271" t="n">
        <v>5</v>
      </c>
      <c r="B148" s="272" t="s">
        <v>176</v>
      </c>
      <c r="C148" s="519" t="s">
        <v>4329</v>
      </c>
      <c r="D148" s="352"/>
      <c r="G148" s="382"/>
    </row>
    <row r="149" customFormat="false" ht="48.75" hidden="false" customHeight="true" outlineLevel="0" collapsed="false">
      <c r="A149" s="271"/>
      <c r="B149" s="272"/>
      <c r="C149" s="520" t="s">
        <v>4330</v>
      </c>
      <c r="D149" s="317"/>
      <c r="F149" s="352"/>
      <c r="G149" s="352"/>
      <c r="H149" s="449"/>
    </row>
    <row r="150" customFormat="false" ht="12.75" hidden="false" customHeight="false" outlineLevel="0" collapsed="false">
      <c r="A150" s="271"/>
      <c r="B150" s="272"/>
      <c r="C150" s="520" t="s">
        <v>3905</v>
      </c>
      <c r="D150" s="382"/>
      <c r="G150" s="382"/>
    </row>
    <row r="151" customFormat="false" ht="12.75" hidden="false" customHeight="true" outlineLevel="0" collapsed="false">
      <c r="A151" s="271"/>
      <c r="B151" s="272"/>
      <c r="C151" s="520" t="s">
        <v>4331</v>
      </c>
      <c r="D151" s="352"/>
      <c r="E151" s="565"/>
      <c r="F151" s="565"/>
      <c r="G151" s="565"/>
    </row>
    <row r="152" customFormat="false" ht="12.75" hidden="false" customHeight="false" outlineLevel="0" collapsed="false">
      <c r="A152" s="271"/>
      <c r="B152" s="272"/>
      <c r="C152" s="519" t="s">
        <v>4106</v>
      </c>
      <c r="D152" s="317"/>
      <c r="G152" s="382"/>
    </row>
    <row r="153" customFormat="false" ht="12.75" hidden="false" customHeight="false" outlineLevel="0" collapsed="false">
      <c r="A153" s="271"/>
      <c r="B153" s="272"/>
      <c r="C153" s="520" t="s">
        <v>4107</v>
      </c>
      <c r="D153" s="382" t="s">
        <v>3807</v>
      </c>
      <c r="E153" s="351" t="s">
        <v>3341</v>
      </c>
      <c r="G153" s="382"/>
    </row>
    <row r="154" customFormat="false" ht="12.75" hidden="false" customHeight="false" outlineLevel="0" collapsed="false">
      <c r="A154" s="271"/>
      <c r="B154" s="272"/>
      <c r="C154" s="520" t="s">
        <v>4108</v>
      </c>
      <c r="D154" s="382" t="s">
        <v>3807</v>
      </c>
      <c r="E154" s="351" t="n">
        <v>46.8</v>
      </c>
      <c r="F154" s="317"/>
      <c r="G154" s="346"/>
    </row>
    <row r="155" s="454" customFormat="true" ht="12.75" hidden="false" customHeight="false" outlineLevel="0" collapsed="false">
      <c r="A155" s="521"/>
      <c r="B155" s="450"/>
      <c r="C155" s="441" t="s">
        <v>4182</v>
      </c>
      <c r="D155" s="380"/>
      <c r="E155" s="442" t="n">
        <v>0.18</v>
      </c>
      <c r="F155" s="387"/>
      <c r="G155" s="387"/>
      <c r="H155" s="562"/>
    </row>
    <row r="156" customFormat="false" ht="12.75" hidden="false" customHeight="false" outlineLevel="0" collapsed="false">
      <c r="A156" s="271"/>
      <c r="B156" s="272"/>
      <c r="C156" s="524" t="s">
        <v>4332</v>
      </c>
      <c r="D156" s="382"/>
      <c r="G156" s="341"/>
    </row>
    <row r="157" customFormat="false" ht="15" hidden="false" customHeight="true" outlineLevel="0" collapsed="false">
      <c r="A157" s="271"/>
      <c r="B157" s="272"/>
      <c r="C157" s="527" t="s">
        <v>4333</v>
      </c>
      <c r="D157" s="382"/>
      <c r="G157" s="341"/>
    </row>
    <row r="158" customFormat="false" ht="24.75" hidden="false" customHeight="true" outlineLevel="0" collapsed="false">
      <c r="A158" s="271"/>
      <c r="B158" s="272"/>
      <c r="C158" s="519" t="s">
        <v>4334</v>
      </c>
      <c r="D158" s="382"/>
      <c r="G158" s="382"/>
    </row>
    <row r="159" customFormat="false" ht="47.25" hidden="false" customHeight="true" outlineLevel="0" collapsed="false">
      <c r="A159" s="271"/>
      <c r="B159" s="272"/>
      <c r="C159" s="520" t="s">
        <v>4335</v>
      </c>
      <c r="D159" s="382"/>
      <c r="G159" s="382"/>
    </row>
    <row r="160" customFormat="false" ht="12" hidden="false" customHeight="true" outlineLevel="0" collapsed="false">
      <c r="A160" s="271"/>
      <c r="B160" s="272"/>
      <c r="C160" s="520" t="s">
        <v>3905</v>
      </c>
      <c r="D160" s="382"/>
      <c r="G160" s="382"/>
    </row>
    <row r="161" customFormat="false" ht="12.75" hidden="false" customHeight="true" outlineLevel="0" collapsed="false">
      <c r="A161" s="271"/>
      <c r="B161" s="272"/>
      <c r="C161" s="520" t="s">
        <v>4331</v>
      </c>
      <c r="D161" s="382"/>
      <c r="E161" s="565"/>
      <c r="F161" s="565"/>
      <c r="G161" s="565"/>
    </row>
    <row r="162" customFormat="false" ht="11.25" hidden="false" customHeight="true" outlineLevel="0" collapsed="false">
      <c r="A162" s="271"/>
      <c r="B162" s="272"/>
      <c r="C162" s="519" t="s">
        <v>4106</v>
      </c>
      <c r="D162" s="382"/>
      <c r="G162" s="382"/>
    </row>
    <row r="163" customFormat="false" ht="12" hidden="false" customHeight="true" outlineLevel="0" collapsed="false">
      <c r="A163" s="271"/>
      <c r="B163" s="272"/>
      <c r="C163" s="520" t="s">
        <v>4107</v>
      </c>
      <c r="D163" s="382" t="s">
        <v>3807</v>
      </c>
      <c r="E163" s="424" t="s">
        <v>3341</v>
      </c>
      <c r="G163" s="382"/>
    </row>
    <row r="164" customFormat="false" ht="12.75" hidden="false" customHeight="true" outlineLevel="0" collapsed="false">
      <c r="A164" s="271"/>
      <c r="B164" s="272"/>
      <c r="C164" s="520" t="s">
        <v>4108</v>
      </c>
      <c r="D164" s="382" t="s">
        <v>3807</v>
      </c>
      <c r="E164" s="424" t="n">
        <v>46.8</v>
      </c>
      <c r="F164" s="317"/>
      <c r="G164" s="346"/>
    </row>
    <row r="165" customFormat="false" ht="11.25" hidden="false" customHeight="true" outlineLevel="0" collapsed="false">
      <c r="A165" s="271"/>
      <c r="B165" s="272"/>
      <c r="C165" s="519" t="s">
        <v>3872</v>
      </c>
      <c r="D165" s="382"/>
      <c r="E165" s="424"/>
      <c r="G165" s="346"/>
    </row>
    <row r="166" customFormat="false" ht="12.75" hidden="false" customHeight="true" outlineLevel="0" collapsed="false">
      <c r="A166" s="393"/>
      <c r="B166" s="350"/>
      <c r="C166" s="520" t="s">
        <v>4336</v>
      </c>
      <c r="D166" s="382" t="s">
        <v>3800</v>
      </c>
      <c r="E166" s="424" t="n">
        <v>10</v>
      </c>
      <c r="F166" s="317"/>
      <c r="G166" s="346"/>
    </row>
    <row r="167" s="454" customFormat="true" ht="12.75" hidden="false" customHeight="false" outlineLevel="0" collapsed="false">
      <c r="A167" s="521"/>
      <c r="B167" s="450"/>
      <c r="C167" s="441" t="s">
        <v>3874</v>
      </c>
      <c r="D167" s="380"/>
      <c r="E167" s="442" t="n">
        <v>0.18</v>
      </c>
      <c r="F167" s="387"/>
      <c r="G167" s="387"/>
      <c r="H167" s="562"/>
    </row>
    <row r="168" s="448" customFormat="true" ht="11.25" hidden="false" customHeight="true" outlineLevel="0" collapsed="false">
      <c r="A168" s="331"/>
      <c r="B168" s="322"/>
      <c r="C168" s="524" t="s">
        <v>4337</v>
      </c>
      <c r="D168" s="557"/>
      <c r="E168" s="351"/>
      <c r="F168" s="557"/>
      <c r="G168" s="341"/>
      <c r="H168" s="558"/>
    </row>
    <row r="169" s="448" customFormat="true" ht="12.75" hidden="false" customHeight="true" outlineLevel="0" collapsed="false">
      <c r="A169" s="331"/>
      <c r="B169" s="322"/>
      <c r="C169" s="527" t="s">
        <v>4338</v>
      </c>
      <c r="D169" s="557"/>
      <c r="E169" s="526"/>
      <c r="F169" s="557"/>
      <c r="G169" s="341"/>
      <c r="H169" s="558"/>
    </row>
    <row r="170" customFormat="false" ht="36.75" hidden="false" customHeight="true" outlineLevel="0" collapsed="false">
      <c r="A170" s="271"/>
      <c r="B170" s="272"/>
      <c r="C170" s="533" t="s">
        <v>4339</v>
      </c>
      <c r="D170" s="533"/>
      <c r="G170" s="382"/>
    </row>
    <row r="171" customFormat="false" ht="12.75" hidden="false" customHeight="true" outlineLevel="0" collapsed="false">
      <c r="A171" s="271"/>
      <c r="B171" s="272" t="s">
        <v>450</v>
      </c>
      <c r="C171" s="533" t="s">
        <v>4340</v>
      </c>
      <c r="D171" s="352"/>
      <c r="F171" s="352"/>
      <c r="G171" s="352"/>
      <c r="H171" s="449"/>
    </row>
    <row r="172" customFormat="false" ht="81" hidden="false" customHeight="true" outlineLevel="0" collapsed="false">
      <c r="A172" s="271"/>
      <c r="B172" s="272"/>
      <c r="C172" s="520" t="s">
        <v>4341</v>
      </c>
      <c r="D172" s="317"/>
      <c r="G172" s="382"/>
    </row>
    <row r="173" customFormat="false" ht="12.75" hidden="false" customHeight="false" outlineLevel="0" collapsed="false">
      <c r="A173" s="271"/>
      <c r="B173" s="272"/>
      <c r="C173" s="520" t="s">
        <v>3905</v>
      </c>
      <c r="D173" s="382"/>
      <c r="G173" s="382"/>
    </row>
    <row r="174" customFormat="false" ht="13.5" hidden="false" customHeight="true" outlineLevel="0" collapsed="false">
      <c r="A174" s="271"/>
      <c r="B174" s="272"/>
      <c r="C174" s="520" t="s">
        <v>4342</v>
      </c>
      <c r="D174" s="382"/>
      <c r="E174" s="565"/>
      <c r="F174" s="565"/>
      <c r="G174" s="565"/>
    </row>
    <row r="175" customFormat="false" ht="12.75" hidden="false" customHeight="false" outlineLevel="0" collapsed="false">
      <c r="A175" s="271"/>
      <c r="B175" s="272"/>
      <c r="C175" s="519" t="s">
        <v>4106</v>
      </c>
      <c r="D175" s="317"/>
      <c r="G175" s="382"/>
    </row>
    <row r="176" customFormat="false" ht="12.75" hidden="false" customHeight="false" outlineLevel="0" collapsed="false">
      <c r="A176" s="271"/>
      <c r="B176" s="272"/>
      <c r="C176" s="520" t="s">
        <v>4107</v>
      </c>
      <c r="D176" s="382" t="s">
        <v>3807</v>
      </c>
      <c r="E176" s="351" t="s">
        <v>3341</v>
      </c>
      <c r="G176" s="382"/>
    </row>
    <row r="177" customFormat="false" ht="12.75" hidden="false" customHeight="false" outlineLevel="0" collapsed="false">
      <c r="A177" s="271"/>
      <c r="B177" s="272"/>
      <c r="C177" s="520" t="s">
        <v>4108</v>
      </c>
      <c r="D177" s="382" t="s">
        <v>3807</v>
      </c>
      <c r="E177" s="351" t="n">
        <v>2.08</v>
      </c>
      <c r="F177" s="317"/>
      <c r="G177" s="346"/>
    </row>
    <row r="178" customFormat="false" ht="12.75" hidden="false" customHeight="false" outlineLevel="0" collapsed="false">
      <c r="A178" s="271"/>
      <c r="B178" s="272"/>
      <c r="C178" s="519" t="s">
        <v>3872</v>
      </c>
      <c r="D178" s="382"/>
      <c r="G178" s="346"/>
    </row>
    <row r="179" customFormat="false" ht="14.25" hidden="false" customHeight="true" outlineLevel="0" collapsed="false">
      <c r="A179" s="271"/>
      <c r="B179" s="272"/>
      <c r="C179" s="520" t="s">
        <v>4343</v>
      </c>
      <c r="D179" s="382" t="s">
        <v>3800</v>
      </c>
      <c r="E179" s="351" t="n">
        <v>3.6</v>
      </c>
      <c r="F179" s="317"/>
      <c r="G179" s="346"/>
    </row>
    <row r="180" s="454" customFormat="true" ht="12.75" hidden="false" customHeight="false" outlineLevel="0" collapsed="false">
      <c r="A180" s="521"/>
      <c r="B180" s="450"/>
      <c r="C180" s="441" t="s">
        <v>3874</v>
      </c>
      <c r="D180" s="380"/>
      <c r="E180" s="442" t="n">
        <v>0.18</v>
      </c>
      <c r="F180" s="387"/>
      <c r="G180" s="387"/>
      <c r="H180" s="562"/>
    </row>
    <row r="181" s="448" customFormat="true" ht="12.75" hidden="false" customHeight="false" outlineLevel="0" collapsed="false">
      <c r="A181" s="331"/>
      <c r="B181" s="322"/>
      <c r="C181" s="524" t="s">
        <v>4344</v>
      </c>
      <c r="D181" s="528"/>
      <c r="E181" s="351"/>
      <c r="F181" s="557"/>
      <c r="G181" s="341"/>
      <c r="H181" s="558"/>
    </row>
    <row r="182" s="448" customFormat="true" ht="13.5" hidden="false" customHeight="true" outlineLevel="0" collapsed="false">
      <c r="A182" s="331"/>
      <c r="B182" s="322"/>
      <c r="C182" s="527" t="s">
        <v>4345</v>
      </c>
      <c r="D182" s="557"/>
      <c r="E182" s="526"/>
      <c r="F182" s="557"/>
      <c r="G182" s="341"/>
      <c r="H182" s="558"/>
    </row>
    <row r="183" customFormat="false" ht="25.5" hidden="false" customHeight="true" outlineLevel="0" collapsed="false">
      <c r="A183" s="271"/>
      <c r="B183" s="272" t="s">
        <v>475</v>
      </c>
      <c r="C183" s="519" t="s">
        <v>4346</v>
      </c>
      <c r="D183" s="352"/>
      <c r="G183" s="382"/>
    </row>
    <row r="184" customFormat="false" ht="77.25" hidden="false" customHeight="true" outlineLevel="0" collapsed="false">
      <c r="A184" s="271"/>
      <c r="B184" s="272"/>
      <c r="C184" s="534" t="s">
        <v>4347</v>
      </c>
      <c r="D184" s="317"/>
      <c r="G184" s="382"/>
    </row>
    <row r="185" customFormat="false" ht="12.75" hidden="false" customHeight="false" outlineLevel="0" collapsed="false">
      <c r="A185" s="271"/>
      <c r="B185" s="272"/>
      <c r="C185" s="520" t="s">
        <v>3905</v>
      </c>
      <c r="D185" s="382"/>
      <c r="G185" s="382"/>
    </row>
    <row r="186" customFormat="false" ht="12.75" hidden="false" customHeight="false" outlineLevel="0" collapsed="false">
      <c r="A186" s="271"/>
      <c r="B186" s="272"/>
      <c r="C186" s="520" t="s">
        <v>4348</v>
      </c>
      <c r="D186" s="382"/>
      <c r="E186" s="565"/>
      <c r="F186" s="565"/>
      <c r="G186" s="565"/>
    </row>
    <row r="187" customFormat="false" ht="12.75" hidden="false" customHeight="false" outlineLevel="0" collapsed="false">
      <c r="A187" s="271"/>
      <c r="B187" s="272"/>
      <c r="C187" s="519" t="s">
        <v>4106</v>
      </c>
      <c r="D187" s="317"/>
      <c r="G187" s="382"/>
    </row>
    <row r="188" customFormat="false" ht="12.75" hidden="false" customHeight="false" outlineLevel="0" collapsed="false">
      <c r="A188" s="271"/>
      <c r="B188" s="272"/>
      <c r="C188" s="520" t="s">
        <v>4107</v>
      </c>
      <c r="D188" s="382" t="s">
        <v>3807</v>
      </c>
      <c r="E188" s="351" t="s">
        <v>3341</v>
      </c>
      <c r="G188" s="382"/>
    </row>
    <row r="189" customFormat="false" ht="12.75" hidden="false" customHeight="false" outlineLevel="0" collapsed="false">
      <c r="A189" s="271"/>
      <c r="B189" s="272"/>
      <c r="C189" s="520" t="s">
        <v>4108</v>
      </c>
      <c r="D189" s="382" t="s">
        <v>3807</v>
      </c>
      <c r="E189" s="351" t="n">
        <v>2.08</v>
      </c>
      <c r="F189" s="317"/>
      <c r="G189" s="346"/>
    </row>
    <row r="190" customFormat="false" ht="12.75" hidden="false" customHeight="false" outlineLevel="0" collapsed="false">
      <c r="A190" s="271"/>
      <c r="B190" s="272"/>
      <c r="C190" s="519" t="s">
        <v>3872</v>
      </c>
      <c r="D190" s="317"/>
      <c r="F190" s="352"/>
      <c r="G190" s="346"/>
      <c r="H190" s="449"/>
    </row>
    <row r="191" customFormat="false" ht="11.25" hidden="false" customHeight="true" outlineLevel="0" collapsed="false">
      <c r="A191" s="271"/>
      <c r="B191" s="272"/>
      <c r="C191" s="534" t="s">
        <v>4349</v>
      </c>
      <c r="D191" s="382" t="s">
        <v>3800</v>
      </c>
      <c r="E191" s="382" t="n">
        <v>3.6</v>
      </c>
      <c r="F191" s="317"/>
      <c r="G191" s="346"/>
    </row>
    <row r="192" customFormat="false" ht="13.5" hidden="false" customHeight="true" outlineLevel="0" collapsed="false">
      <c r="A192" s="271"/>
      <c r="B192" s="272"/>
      <c r="C192" s="520" t="s">
        <v>4284</v>
      </c>
      <c r="D192" s="382" t="s">
        <v>3800</v>
      </c>
      <c r="E192" s="382" t="n">
        <v>15</v>
      </c>
      <c r="F192" s="317"/>
      <c r="G192" s="346"/>
    </row>
    <row r="193" s="454" customFormat="true" ht="12.75" hidden="false" customHeight="false" outlineLevel="0" collapsed="false">
      <c r="A193" s="521"/>
      <c r="B193" s="450"/>
      <c r="C193" s="441" t="s">
        <v>3874</v>
      </c>
      <c r="D193" s="380"/>
      <c r="E193" s="442" t="n">
        <v>0.18</v>
      </c>
      <c r="F193" s="387"/>
      <c r="G193" s="387"/>
      <c r="H193" s="562"/>
    </row>
    <row r="194" s="448" customFormat="true" ht="12.75" hidden="false" customHeight="false" outlineLevel="0" collapsed="false">
      <c r="A194" s="331"/>
      <c r="B194" s="322"/>
      <c r="C194" s="524" t="s">
        <v>4350</v>
      </c>
      <c r="D194" s="528"/>
      <c r="E194" s="351"/>
      <c r="F194" s="557"/>
      <c r="G194" s="341"/>
      <c r="H194" s="558"/>
    </row>
    <row r="195" s="448" customFormat="true" ht="11.25" hidden="false" customHeight="true" outlineLevel="0" collapsed="false">
      <c r="A195" s="331"/>
      <c r="B195" s="322"/>
      <c r="C195" s="527" t="s">
        <v>4351</v>
      </c>
      <c r="D195" s="557"/>
      <c r="E195" s="526"/>
      <c r="F195" s="557"/>
      <c r="G195" s="341"/>
      <c r="H195" s="558"/>
    </row>
    <row r="196" customFormat="false" ht="13.5" hidden="false" customHeight="true" outlineLevel="0" collapsed="false">
      <c r="A196" s="271" t="n">
        <v>6</v>
      </c>
      <c r="B196" s="272" t="n">
        <v>3.6</v>
      </c>
      <c r="C196" s="519" t="s">
        <v>4352</v>
      </c>
      <c r="D196" s="382"/>
      <c r="G196" s="382"/>
    </row>
    <row r="197" customFormat="false" ht="68.25" hidden="false" customHeight="true" outlineLevel="0" collapsed="false">
      <c r="A197" s="271"/>
      <c r="B197" s="272" t="n">
        <v>302</v>
      </c>
      <c r="C197" s="534" t="s">
        <v>4353</v>
      </c>
      <c r="D197" s="317"/>
      <c r="G197" s="382"/>
    </row>
    <row r="198" customFormat="false" ht="12.75" hidden="false" customHeight="false" outlineLevel="0" collapsed="false">
      <c r="A198" s="271"/>
      <c r="B198" s="272"/>
      <c r="C198" s="520" t="s">
        <v>3905</v>
      </c>
      <c r="D198" s="382"/>
      <c r="G198" s="382"/>
    </row>
    <row r="199" customFormat="false" ht="12.75" hidden="false" customHeight="false" outlineLevel="0" collapsed="false">
      <c r="A199" s="271"/>
      <c r="B199" s="272"/>
      <c r="C199" s="520" t="s">
        <v>4354</v>
      </c>
      <c r="D199" s="382"/>
      <c r="E199" s="565"/>
      <c r="F199" s="565"/>
      <c r="G199" s="565"/>
      <c r="H199" s="449"/>
    </row>
    <row r="200" customFormat="false" ht="12.75" hidden="false" customHeight="false" outlineLevel="0" collapsed="false">
      <c r="A200" s="271"/>
      <c r="B200" s="272"/>
      <c r="C200" s="519" t="s">
        <v>4106</v>
      </c>
      <c r="D200" s="317"/>
      <c r="G200" s="382"/>
    </row>
    <row r="201" customFormat="false" ht="12.75" hidden="false" customHeight="false" outlineLevel="0" collapsed="false">
      <c r="A201" s="271"/>
      <c r="B201" s="272"/>
      <c r="C201" s="520" t="s">
        <v>4107</v>
      </c>
      <c r="D201" s="382" t="s">
        <v>3807</v>
      </c>
      <c r="E201" s="351" t="s">
        <v>3341</v>
      </c>
      <c r="G201" s="382"/>
    </row>
    <row r="202" customFormat="false" ht="12.75" hidden="false" customHeight="false" outlineLevel="0" collapsed="false">
      <c r="A202" s="271"/>
      <c r="B202" s="272"/>
      <c r="C202" s="520" t="s">
        <v>4108</v>
      </c>
      <c r="D202" s="382" t="s">
        <v>3807</v>
      </c>
      <c r="E202" s="351" t="n">
        <v>2.08</v>
      </c>
      <c r="F202" s="317"/>
      <c r="G202" s="346"/>
    </row>
    <row r="203" customFormat="false" ht="12.75" hidden="false" customHeight="false" outlineLevel="0" collapsed="false">
      <c r="A203" s="271"/>
      <c r="B203" s="272"/>
      <c r="C203" s="519" t="s">
        <v>3872</v>
      </c>
      <c r="D203" s="317"/>
      <c r="G203" s="346"/>
    </row>
    <row r="204" customFormat="false" ht="24" hidden="false" customHeight="false" outlineLevel="0" collapsed="false">
      <c r="A204" s="271"/>
      <c r="B204" s="272"/>
      <c r="C204" s="520" t="s">
        <v>4355</v>
      </c>
      <c r="D204" s="382" t="s">
        <v>3800</v>
      </c>
      <c r="E204" s="382" t="n">
        <v>6</v>
      </c>
      <c r="F204" s="317"/>
      <c r="G204" s="346"/>
    </row>
    <row r="205" customFormat="false" ht="12.75" hidden="false" customHeight="false" outlineLevel="0" collapsed="false">
      <c r="A205" s="271"/>
      <c r="B205" s="272"/>
      <c r="C205" s="520" t="s">
        <v>4356</v>
      </c>
      <c r="D205" s="382" t="s">
        <v>3800</v>
      </c>
      <c r="E205" s="382" t="n">
        <v>12.5</v>
      </c>
      <c r="F205" s="317"/>
      <c r="G205" s="346"/>
    </row>
    <row r="206" s="454" customFormat="true" ht="12.75" hidden="false" customHeight="false" outlineLevel="0" collapsed="false">
      <c r="A206" s="521"/>
      <c r="B206" s="450"/>
      <c r="C206" s="441" t="s">
        <v>3874</v>
      </c>
      <c r="D206" s="380"/>
      <c r="E206" s="442" t="n">
        <v>0.18</v>
      </c>
      <c r="F206" s="387"/>
      <c r="G206" s="387"/>
      <c r="H206" s="562"/>
    </row>
    <row r="207" s="448" customFormat="true" ht="12.75" hidden="false" customHeight="false" outlineLevel="0" collapsed="false">
      <c r="A207" s="331"/>
      <c r="B207" s="322"/>
      <c r="C207" s="524" t="s">
        <v>4357</v>
      </c>
      <c r="D207" s="557"/>
      <c r="E207" s="351"/>
      <c r="F207" s="557"/>
      <c r="G207" s="341"/>
      <c r="H207" s="558"/>
    </row>
    <row r="208" s="448" customFormat="true" ht="15.75" hidden="false" customHeight="true" outlineLevel="0" collapsed="false">
      <c r="A208" s="331"/>
      <c r="B208" s="322"/>
      <c r="C208" s="527" t="s">
        <v>4358</v>
      </c>
      <c r="D208" s="557"/>
      <c r="E208" s="526"/>
      <c r="F208" s="557"/>
      <c r="G208" s="341"/>
      <c r="H208" s="558"/>
    </row>
    <row r="209" customFormat="false" ht="23.25" hidden="false" customHeight="true" outlineLevel="0" collapsed="false">
      <c r="A209" s="271" t="n">
        <v>7</v>
      </c>
      <c r="B209" s="272"/>
      <c r="C209" s="519" t="s">
        <v>4359</v>
      </c>
      <c r="D209" s="352"/>
      <c r="G209" s="382"/>
    </row>
    <row r="210" customFormat="false" ht="64.5" hidden="false" customHeight="true" outlineLevel="0" collapsed="false">
      <c r="A210" s="271"/>
      <c r="B210" s="272"/>
      <c r="C210" s="534" t="s">
        <v>4360</v>
      </c>
      <c r="D210" s="317"/>
      <c r="G210" s="382"/>
    </row>
    <row r="211" customFormat="false" ht="12.75" hidden="false" customHeight="false" outlineLevel="0" collapsed="false">
      <c r="A211" s="271"/>
      <c r="B211" s="272"/>
      <c r="C211" s="520" t="s">
        <v>3905</v>
      </c>
      <c r="D211" s="352"/>
      <c r="G211" s="382"/>
    </row>
    <row r="212" customFormat="false" ht="12.75" hidden="false" customHeight="false" outlineLevel="0" collapsed="false">
      <c r="A212" s="271"/>
      <c r="B212" s="272"/>
      <c r="C212" s="520" t="s">
        <v>4348</v>
      </c>
      <c r="D212" s="346"/>
      <c r="E212" s="565"/>
      <c r="F212" s="565"/>
      <c r="G212" s="565"/>
    </row>
    <row r="213" customFormat="false" ht="12.75" hidden="false" customHeight="false" outlineLevel="0" collapsed="false">
      <c r="A213" s="271"/>
      <c r="B213" s="272"/>
      <c r="C213" s="519" t="s">
        <v>4106</v>
      </c>
      <c r="D213" s="317"/>
      <c r="G213" s="382"/>
    </row>
    <row r="214" customFormat="false" ht="12.75" hidden="false" customHeight="false" outlineLevel="0" collapsed="false">
      <c r="A214" s="271"/>
      <c r="B214" s="272"/>
      <c r="C214" s="520" t="s">
        <v>4107</v>
      </c>
      <c r="D214" s="382" t="s">
        <v>3807</v>
      </c>
      <c r="E214" s="351" t="s">
        <v>3341</v>
      </c>
      <c r="G214" s="382"/>
    </row>
    <row r="215" customFormat="false" ht="12.75" hidden="false" customHeight="false" outlineLevel="0" collapsed="false">
      <c r="A215" s="271"/>
      <c r="B215" s="272"/>
      <c r="C215" s="520" t="s">
        <v>4108</v>
      </c>
      <c r="D215" s="382" t="s">
        <v>3807</v>
      </c>
      <c r="E215" s="351" t="n">
        <v>2.08</v>
      </c>
      <c r="F215" s="317"/>
      <c r="G215" s="346"/>
    </row>
    <row r="216" customFormat="false" ht="12.75" hidden="false" customHeight="false" outlineLevel="0" collapsed="false">
      <c r="A216" s="271"/>
      <c r="B216" s="272"/>
      <c r="C216" s="519" t="s">
        <v>3872</v>
      </c>
      <c r="D216" s="317"/>
      <c r="G216" s="346"/>
    </row>
    <row r="217" customFormat="false" ht="12" hidden="false" customHeight="true" outlineLevel="0" collapsed="false">
      <c r="A217" s="271"/>
      <c r="B217" s="272"/>
      <c r="C217" s="520" t="s">
        <v>4361</v>
      </c>
      <c r="D217" s="382" t="s">
        <v>3800</v>
      </c>
      <c r="E217" s="382" t="n">
        <v>3.6</v>
      </c>
      <c r="F217" s="317"/>
      <c r="G217" s="346"/>
    </row>
    <row r="218" customFormat="false" ht="12.75" hidden="false" customHeight="false" outlineLevel="0" collapsed="false">
      <c r="A218" s="271"/>
      <c r="B218" s="272"/>
      <c r="C218" s="520" t="s">
        <v>4284</v>
      </c>
      <c r="D218" s="382" t="s">
        <v>3800</v>
      </c>
      <c r="E218" s="382" t="n">
        <v>15</v>
      </c>
      <c r="F218" s="317"/>
      <c r="G218" s="346"/>
    </row>
    <row r="219" s="454" customFormat="true" ht="12.75" hidden="false" customHeight="false" outlineLevel="0" collapsed="false">
      <c r="A219" s="521"/>
      <c r="B219" s="450"/>
      <c r="C219" s="441" t="s">
        <v>3874</v>
      </c>
      <c r="D219" s="380"/>
      <c r="E219" s="442" t="n">
        <v>0.18</v>
      </c>
      <c r="F219" s="387"/>
      <c r="G219" s="387"/>
      <c r="H219" s="562"/>
    </row>
    <row r="220" s="448" customFormat="true" ht="12.75" hidden="false" customHeight="false" outlineLevel="0" collapsed="false">
      <c r="A220" s="331"/>
      <c r="B220" s="322"/>
      <c r="C220" s="524" t="s">
        <v>4362</v>
      </c>
      <c r="D220" s="557"/>
      <c r="E220" s="351"/>
      <c r="F220" s="557"/>
      <c r="G220" s="341"/>
      <c r="H220" s="558"/>
    </row>
    <row r="221" s="448" customFormat="true" ht="12.75" hidden="false" customHeight="false" outlineLevel="0" collapsed="false">
      <c r="A221" s="331"/>
      <c r="B221" s="322"/>
      <c r="C221" s="527" t="s">
        <v>4363</v>
      </c>
      <c r="D221" s="557"/>
      <c r="E221" s="526"/>
      <c r="F221" s="557"/>
      <c r="G221" s="341"/>
      <c r="H221" s="558"/>
    </row>
    <row r="222" customFormat="false" ht="32.25" hidden="false" customHeight="true" outlineLevel="0" collapsed="false">
      <c r="A222" s="271"/>
      <c r="B222" s="272"/>
      <c r="C222" s="533" t="s">
        <v>4364</v>
      </c>
      <c r="D222" s="533"/>
      <c r="G222" s="382"/>
    </row>
    <row r="223" customFormat="false" ht="12.75" hidden="false" customHeight="true" outlineLevel="0" collapsed="false">
      <c r="A223" s="271" t="n">
        <v>8</v>
      </c>
      <c r="B223" s="272" t="s">
        <v>176</v>
      </c>
      <c r="C223" s="519" t="s">
        <v>4365</v>
      </c>
      <c r="D223" s="382"/>
      <c r="G223" s="382"/>
    </row>
    <row r="224" customFormat="false" ht="58.5" hidden="false" customHeight="true" outlineLevel="0" collapsed="false">
      <c r="A224" s="271"/>
      <c r="B224" s="272" t="s">
        <v>855</v>
      </c>
      <c r="C224" s="520" t="s">
        <v>4366</v>
      </c>
      <c r="D224" s="317"/>
      <c r="G224" s="382"/>
    </row>
    <row r="225" customFormat="false" ht="12.75" hidden="false" customHeight="false" outlineLevel="0" collapsed="false">
      <c r="A225" s="271"/>
      <c r="B225" s="272"/>
      <c r="C225" s="520" t="s">
        <v>3905</v>
      </c>
      <c r="D225" s="382"/>
      <c r="G225" s="382"/>
    </row>
    <row r="226" customFormat="false" ht="12.75" hidden="false" customHeight="false" outlineLevel="0" collapsed="false">
      <c r="A226" s="271"/>
      <c r="B226" s="272"/>
      <c r="C226" s="520" t="s">
        <v>4331</v>
      </c>
      <c r="D226" s="382"/>
      <c r="E226" s="565"/>
      <c r="F226" s="565"/>
      <c r="G226" s="565"/>
    </row>
    <row r="227" customFormat="false" ht="12.75" hidden="false" customHeight="false" outlineLevel="0" collapsed="false">
      <c r="A227" s="271"/>
      <c r="B227" s="272"/>
      <c r="C227" s="519" t="s">
        <v>4106</v>
      </c>
      <c r="D227" s="317"/>
      <c r="G227" s="382"/>
    </row>
    <row r="228" customFormat="false" ht="12.75" hidden="false" customHeight="false" outlineLevel="0" collapsed="false">
      <c r="A228" s="271"/>
      <c r="B228" s="272"/>
      <c r="C228" s="520" t="s">
        <v>4107</v>
      </c>
      <c r="D228" s="382" t="s">
        <v>3807</v>
      </c>
      <c r="E228" s="351" t="s">
        <v>3341</v>
      </c>
      <c r="G228" s="382"/>
    </row>
    <row r="229" customFormat="false" ht="12.75" hidden="false" customHeight="false" outlineLevel="0" collapsed="false">
      <c r="A229" s="271"/>
      <c r="B229" s="272"/>
      <c r="C229" s="520" t="s">
        <v>4108</v>
      </c>
      <c r="D229" s="382" t="s">
        <v>3807</v>
      </c>
      <c r="E229" s="351" t="n">
        <v>72.8</v>
      </c>
      <c r="F229" s="317"/>
      <c r="G229" s="346"/>
    </row>
    <row r="230" s="454" customFormat="true" ht="12.75" hidden="false" customHeight="false" outlineLevel="0" collapsed="false">
      <c r="A230" s="521"/>
      <c r="B230" s="450"/>
      <c r="C230" s="441" t="s">
        <v>4182</v>
      </c>
      <c r="D230" s="380"/>
      <c r="E230" s="442" t="n">
        <v>0.18</v>
      </c>
      <c r="F230" s="387"/>
      <c r="G230" s="387"/>
      <c r="H230" s="562"/>
    </row>
    <row r="231" s="448" customFormat="true" ht="12.75" hidden="false" customHeight="false" outlineLevel="0" collapsed="false">
      <c r="A231" s="331"/>
      <c r="B231" s="322"/>
      <c r="C231" s="524" t="s">
        <v>4367</v>
      </c>
      <c r="D231" s="557"/>
      <c r="E231" s="351"/>
      <c r="F231" s="557"/>
      <c r="G231" s="341"/>
      <c r="H231" s="558"/>
    </row>
    <row r="232" s="448" customFormat="true" ht="12.75" hidden="false" customHeight="true" outlineLevel="0" collapsed="false">
      <c r="A232" s="331"/>
      <c r="B232" s="322"/>
      <c r="C232" s="527" t="s">
        <v>4333</v>
      </c>
      <c r="D232" s="557"/>
      <c r="E232" s="526"/>
      <c r="F232" s="557"/>
      <c r="G232" s="341"/>
      <c r="H232" s="558"/>
    </row>
    <row r="233" customFormat="false" ht="59.25" hidden="false" customHeight="true" outlineLevel="0" collapsed="false">
      <c r="A233" s="271"/>
      <c r="B233" s="272" t="s">
        <v>11</v>
      </c>
      <c r="C233" s="520" t="s">
        <v>4368</v>
      </c>
      <c r="D233" s="382"/>
      <c r="G233" s="382"/>
    </row>
    <row r="234" customFormat="false" ht="11.25" hidden="false" customHeight="true" outlineLevel="0" collapsed="false">
      <c r="A234" s="271"/>
      <c r="B234" s="272"/>
      <c r="C234" s="520" t="s">
        <v>3905</v>
      </c>
      <c r="D234" s="382"/>
      <c r="G234" s="382"/>
    </row>
    <row r="235" customFormat="false" ht="13.5" hidden="false" customHeight="true" outlineLevel="0" collapsed="false">
      <c r="A235" s="271"/>
      <c r="B235" s="272"/>
      <c r="C235" s="520" t="s">
        <v>4331</v>
      </c>
      <c r="D235" s="382"/>
      <c r="E235" s="565"/>
      <c r="F235" s="565"/>
      <c r="G235" s="565"/>
    </row>
    <row r="236" customFormat="false" ht="13.5" hidden="false" customHeight="true" outlineLevel="0" collapsed="false">
      <c r="A236" s="271"/>
      <c r="B236" s="272"/>
      <c r="C236" s="519" t="s">
        <v>4106</v>
      </c>
      <c r="D236" s="382"/>
      <c r="G236" s="382"/>
    </row>
    <row r="237" customFormat="false" ht="12.75" hidden="false" customHeight="true" outlineLevel="0" collapsed="false">
      <c r="A237" s="271"/>
      <c r="B237" s="272"/>
      <c r="C237" s="520" t="s">
        <v>4107</v>
      </c>
      <c r="D237" s="382" t="s">
        <v>3807</v>
      </c>
      <c r="E237" s="351" t="s">
        <v>3341</v>
      </c>
      <c r="G237" s="382"/>
    </row>
    <row r="238" customFormat="false" ht="12" hidden="false" customHeight="true" outlineLevel="0" collapsed="false">
      <c r="A238" s="271"/>
      <c r="B238" s="272"/>
      <c r="C238" s="520" t="s">
        <v>4108</v>
      </c>
      <c r="D238" s="382" t="s">
        <v>3807</v>
      </c>
      <c r="E238" s="351" t="n">
        <v>72.8</v>
      </c>
      <c r="F238" s="317"/>
      <c r="G238" s="346"/>
    </row>
    <row r="239" customFormat="false" ht="12" hidden="false" customHeight="true" outlineLevel="0" collapsed="false">
      <c r="A239" s="271"/>
      <c r="B239" s="272"/>
      <c r="C239" s="519" t="s">
        <v>3872</v>
      </c>
      <c r="D239" s="382"/>
      <c r="G239" s="382"/>
    </row>
    <row r="240" customFormat="false" ht="12" hidden="false" customHeight="true" outlineLevel="0" collapsed="false">
      <c r="A240" s="271"/>
      <c r="B240" s="272"/>
      <c r="C240" s="520" t="s">
        <v>4336</v>
      </c>
      <c r="D240" s="382" t="s">
        <v>3800</v>
      </c>
      <c r="E240" s="351" t="n">
        <v>10</v>
      </c>
      <c r="F240" s="317"/>
      <c r="G240" s="346"/>
    </row>
    <row r="241" s="454" customFormat="true" ht="12.75" hidden="false" customHeight="false" outlineLevel="0" collapsed="false">
      <c r="A241" s="521"/>
      <c r="B241" s="450"/>
      <c r="C241" s="441" t="s">
        <v>3874</v>
      </c>
      <c r="D241" s="380"/>
      <c r="E241" s="442" t="n">
        <v>0.18</v>
      </c>
      <c r="F241" s="387"/>
      <c r="G241" s="387"/>
      <c r="H241" s="562"/>
    </row>
    <row r="242" s="448" customFormat="true" ht="12" hidden="false" customHeight="true" outlineLevel="0" collapsed="false">
      <c r="A242" s="331"/>
      <c r="B242" s="322"/>
      <c r="C242" s="524" t="s">
        <v>4369</v>
      </c>
      <c r="D242" s="557"/>
      <c r="E242" s="351"/>
      <c r="F242" s="557"/>
      <c r="G242" s="341"/>
      <c r="H242" s="558"/>
    </row>
    <row r="243" s="448" customFormat="true" ht="14.25" hidden="false" customHeight="true" outlineLevel="0" collapsed="false">
      <c r="A243" s="331"/>
      <c r="B243" s="322"/>
      <c r="C243" s="527" t="s">
        <v>4338</v>
      </c>
      <c r="D243" s="557"/>
      <c r="E243" s="526"/>
      <c r="F243" s="557"/>
      <c r="G243" s="341"/>
      <c r="H243" s="558"/>
    </row>
    <row r="244" customFormat="false" ht="96" hidden="false" customHeight="true" outlineLevel="0" collapsed="false">
      <c r="A244" s="271"/>
      <c r="B244" s="272" t="s">
        <v>13</v>
      </c>
      <c r="C244" s="560" t="s">
        <v>4370</v>
      </c>
      <c r="D244" s="382"/>
      <c r="G244" s="382"/>
      <c r="H244" s="566"/>
    </row>
    <row r="245" customFormat="false" ht="14.25" hidden="false" customHeight="true" outlineLevel="0" collapsed="false">
      <c r="A245" s="271"/>
      <c r="B245" s="272"/>
      <c r="C245" s="560" t="s">
        <v>4371</v>
      </c>
      <c r="D245" s="382"/>
      <c r="G245" s="382"/>
    </row>
    <row r="246" customFormat="false" ht="14.25" hidden="false" customHeight="true" outlineLevel="0" collapsed="false">
      <c r="A246" s="271"/>
      <c r="B246" s="272"/>
      <c r="C246" s="559" t="s">
        <v>4342</v>
      </c>
      <c r="D246" s="382"/>
      <c r="E246" s="565"/>
      <c r="F246" s="565"/>
      <c r="G246" s="565"/>
    </row>
    <row r="247" customFormat="false" ht="14.25" hidden="false" customHeight="true" outlineLevel="0" collapsed="false">
      <c r="A247" s="271"/>
      <c r="B247" s="272"/>
      <c r="C247" s="560" t="s">
        <v>4106</v>
      </c>
      <c r="D247" s="317"/>
      <c r="G247" s="382"/>
      <c r="H247" s="567"/>
    </row>
    <row r="248" customFormat="false" ht="14.25" hidden="false" customHeight="true" outlineLevel="0" collapsed="false">
      <c r="A248" s="271"/>
      <c r="B248" s="272"/>
      <c r="C248" s="559" t="s">
        <v>4107</v>
      </c>
      <c r="D248" s="382" t="s">
        <v>3807</v>
      </c>
      <c r="E248" s="351" t="s">
        <v>3341</v>
      </c>
      <c r="G248" s="382"/>
      <c r="H248" s="567"/>
    </row>
    <row r="249" customFormat="false" ht="14.25" hidden="false" customHeight="true" outlineLevel="0" collapsed="false">
      <c r="A249" s="271"/>
      <c r="B249" s="272"/>
      <c r="C249" s="559" t="s">
        <v>4108</v>
      </c>
      <c r="D249" s="382" t="s">
        <v>3807</v>
      </c>
      <c r="E249" s="351" t="n">
        <v>2.08</v>
      </c>
      <c r="F249" s="317"/>
      <c r="G249" s="346"/>
      <c r="H249" s="567"/>
    </row>
    <row r="250" customFormat="false" ht="14.25" hidden="false" customHeight="true" outlineLevel="0" collapsed="false">
      <c r="A250" s="271"/>
      <c r="B250" s="272"/>
      <c r="C250" s="560" t="s">
        <v>3872</v>
      </c>
      <c r="D250" s="317"/>
      <c r="G250" s="346"/>
      <c r="H250" s="567"/>
    </row>
    <row r="251" customFormat="false" ht="25.5" hidden="false" customHeight="true" outlineLevel="0" collapsed="false">
      <c r="A251" s="271"/>
      <c r="B251" s="272"/>
      <c r="C251" s="560" t="s">
        <v>4303</v>
      </c>
      <c r="D251" s="382" t="s">
        <v>3800</v>
      </c>
      <c r="E251" s="351" t="n">
        <v>3</v>
      </c>
      <c r="F251" s="317"/>
      <c r="G251" s="346"/>
      <c r="H251" s="250"/>
    </row>
    <row r="252" customFormat="false" ht="14.25" hidden="false" customHeight="true" outlineLevel="0" collapsed="false">
      <c r="A252" s="271"/>
      <c r="B252" s="272"/>
      <c r="C252" s="568" t="s">
        <v>4372</v>
      </c>
      <c r="D252" s="382" t="s">
        <v>3798</v>
      </c>
      <c r="E252" s="351" t="n">
        <v>180</v>
      </c>
      <c r="G252" s="346"/>
      <c r="H252" s="250"/>
    </row>
    <row r="253" s="454" customFormat="true" ht="12.75" hidden="false" customHeight="false" outlineLevel="0" collapsed="false">
      <c r="A253" s="521"/>
      <c r="B253" s="450"/>
      <c r="C253" s="441" t="s">
        <v>4373</v>
      </c>
      <c r="D253" s="380"/>
      <c r="E253" s="442" t="n">
        <v>0.18</v>
      </c>
      <c r="F253" s="387"/>
      <c r="G253" s="387"/>
      <c r="H253" s="250"/>
    </row>
    <row r="254" s="448" customFormat="true" ht="14.25" hidden="false" customHeight="true" outlineLevel="0" collapsed="false">
      <c r="A254" s="331"/>
      <c r="B254" s="322"/>
      <c r="C254" s="563" t="s">
        <v>4374</v>
      </c>
      <c r="D254" s="557"/>
      <c r="E254" s="351"/>
      <c r="F254" s="557"/>
      <c r="G254" s="341"/>
      <c r="H254" s="250"/>
    </row>
    <row r="255" s="448" customFormat="true" ht="14.25" hidden="false" customHeight="true" outlineLevel="0" collapsed="false">
      <c r="A255" s="331"/>
      <c r="B255" s="322"/>
      <c r="C255" s="564" t="s">
        <v>4375</v>
      </c>
      <c r="D255" s="557"/>
      <c r="E255" s="526"/>
      <c r="F255" s="557"/>
      <c r="G255" s="341"/>
      <c r="H255" s="558"/>
    </row>
    <row r="256" customFormat="false" ht="24" hidden="false" customHeight="true" outlineLevel="0" collapsed="false">
      <c r="A256" s="271"/>
      <c r="B256" s="272" t="s">
        <v>450</v>
      </c>
      <c r="C256" s="519" t="s">
        <v>4376</v>
      </c>
      <c r="D256" s="317"/>
      <c r="G256" s="382"/>
    </row>
    <row r="257" customFormat="false" ht="82.5" hidden="false" customHeight="true" outlineLevel="0" collapsed="false">
      <c r="A257" s="271"/>
      <c r="B257" s="272"/>
      <c r="C257" s="520" t="s">
        <v>4377</v>
      </c>
      <c r="D257" s="317"/>
      <c r="G257" s="382"/>
    </row>
    <row r="258" customFormat="false" ht="12.75" hidden="false" customHeight="false" outlineLevel="0" collapsed="false">
      <c r="A258" s="271"/>
      <c r="B258" s="272"/>
      <c r="C258" s="520" t="s">
        <v>3905</v>
      </c>
      <c r="D258" s="382"/>
      <c r="G258" s="382"/>
    </row>
    <row r="259" customFormat="false" ht="12.75" hidden="false" customHeight="false" outlineLevel="0" collapsed="false">
      <c r="A259" s="271"/>
      <c r="B259" s="272"/>
      <c r="C259" s="520" t="s">
        <v>4378</v>
      </c>
      <c r="D259" s="382"/>
      <c r="E259" s="565"/>
      <c r="F259" s="565"/>
      <c r="G259" s="565"/>
    </row>
    <row r="260" customFormat="false" ht="12.75" hidden="false" customHeight="false" outlineLevel="0" collapsed="false">
      <c r="A260" s="271"/>
      <c r="B260" s="272"/>
      <c r="C260" s="519" t="s">
        <v>4106</v>
      </c>
      <c r="D260" s="317"/>
      <c r="G260" s="382"/>
    </row>
    <row r="261" customFormat="false" ht="12.75" hidden="false" customHeight="false" outlineLevel="0" collapsed="false">
      <c r="A261" s="271"/>
      <c r="B261" s="272"/>
      <c r="C261" s="520" t="s">
        <v>4107</v>
      </c>
      <c r="D261" s="382" t="s">
        <v>3807</v>
      </c>
      <c r="E261" s="351" t="s">
        <v>3341</v>
      </c>
      <c r="G261" s="382"/>
    </row>
    <row r="262" customFormat="false" ht="12.75" hidden="false" customHeight="false" outlineLevel="0" collapsed="false">
      <c r="A262" s="271"/>
      <c r="B262" s="272"/>
      <c r="C262" s="520" t="s">
        <v>4108</v>
      </c>
      <c r="D262" s="382" t="s">
        <v>3807</v>
      </c>
      <c r="E262" s="351" t="n">
        <v>3.12</v>
      </c>
      <c r="F262" s="317"/>
      <c r="G262" s="346"/>
    </row>
    <row r="263" customFormat="false" ht="12.75" hidden="false" customHeight="false" outlineLevel="0" collapsed="false">
      <c r="A263" s="271"/>
      <c r="B263" s="272"/>
      <c r="C263" s="519" t="s">
        <v>3872</v>
      </c>
      <c r="D263" s="317"/>
      <c r="G263" s="346"/>
    </row>
    <row r="264" customFormat="false" ht="12.75" hidden="false" customHeight="false" outlineLevel="0" collapsed="false">
      <c r="A264" s="271"/>
      <c r="B264" s="272"/>
      <c r="C264" s="520" t="s">
        <v>4379</v>
      </c>
      <c r="D264" s="382" t="s">
        <v>3800</v>
      </c>
      <c r="E264" s="351" t="n">
        <v>2.16</v>
      </c>
      <c r="F264" s="317"/>
      <c r="G264" s="346"/>
    </row>
    <row r="265" s="454" customFormat="true" ht="12.75" hidden="false" customHeight="false" outlineLevel="0" collapsed="false">
      <c r="A265" s="521"/>
      <c r="B265" s="450"/>
      <c r="C265" s="441" t="s">
        <v>3874</v>
      </c>
      <c r="D265" s="380"/>
      <c r="E265" s="442" t="n">
        <v>0.18</v>
      </c>
      <c r="F265" s="387"/>
      <c r="G265" s="387"/>
      <c r="H265" s="569"/>
    </row>
    <row r="266" s="448" customFormat="true" ht="12.75" hidden="false" customHeight="false" outlineLevel="0" collapsed="false">
      <c r="A266" s="331"/>
      <c r="B266" s="322"/>
      <c r="C266" s="524" t="s">
        <v>4380</v>
      </c>
      <c r="D266" s="557"/>
      <c r="E266" s="526"/>
      <c r="F266" s="557"/>
      <c r="G266" s="341"/>
      <c r="H266" s="558"/>
    </row>
    <row r="267" s="448" customFormat="true" ht="15.75" hidden="false" customHeight="true" outlineLevel="0" collapsed="false">
      <c r="A267" s="331"/>
      <c r="B267" s="322"/>
      <c r="C267" s="527" t="s">
        <v>4381</v>
      </c>
      <c r="D267" s="557"/>
      <c r="E267" s="526"/>
      <c r="F267" s="557"/>
      <c r="G267" s="341"/>
      <c r="H267" s="558"/>
    </row>
    <row r="268" customFormat="false" ht="35.25" hidden="false" customHeight="true" outlineLevel="0" collapsed="false">
      <c r="A268" s="271"/>
      <c r="B268" s="272" t="s">
        <v>475</v>
      </c>
      <c r="C268" s="519" t="s">
        <v>4382</v>
      </c>
      <c r="D268" s="352"/>
      <c r="G268" s="382"/>
    </row>
    <row r="269" customFormat="false" ht="91.5" hidden="false" customHeight="true" outlineLevel="0" collapsed="false">
      <c r="A269" s="271"/>
      <c r="B269" s="272"/>
      <c r="C269" s="520" t="s">
        <v>4383</v>
      </c>
      <c r="D269" s="317"/>
      <c r="G269" s="382"/>
    </row>
    <row r="270" customFormat="false" ht="12.75" hidden="false" customHeight="false" outlineLevel="0" collapsed="false">
      <c r="A270" s="271"/>
      <c r="B270" s="272"/>
      <c r="C270" s="520" t="s">
        <v>3905</v>
      </c>
      <c r="D270" s="382"/>
      <c r="G270" s="382"/>
    </row>
    <row r="271" customFormat="false" ht="12.75" hidden="false" customHeight="false" outlineLevel="0" collapsed="false">
      <c r="A271" s="271"/>
      <c r="B271" s="272"/>
      <c r="C271" s="520" t="s">
        <v>4384</v>
      </c>
      <c r="D271" s="382"/>
      <c r="E271" s="565"/>
      <c r="F271" s="565"/>
      <c r="G271" s="565"/>
    </row>
    <row r="272" customFormat="false" ht="12.75" hidden="false" customHeight="false" outlineLevel="0" collapsed="false">
      <c r="A272" s="271"/>
      <c r="B272" s="272"/>
      <c r="C272" s="519" t="s">
        <v>4106</v>
      </c>
      <c r="D272" s="317"/>
      <c r="G272" s="382"/>
    </row>
    <row r="273" customFormat="false" ht="12.75" hidden="false" customHeight="false" outlineLevel="0" collapsed="false">
      <c r="A273" s="271"/>
      <c r="B273" s="272"/>
      <c r="C273" s="520" t="s">
        <v>4107</v>
      </c>
      <c r="D273" s="382" t="s">
        <v>3807</v>
      </c>
      <c r="E273" s="351" t="s">
        <v>3341</v>
      </c>
      <c r="G273" s="382"/>
    </row>
    <row r="274" customFormat="false" ht="12.75" hidden="false" customHeight="false" outlineLevel="0" collapsed="false">
      <c r="A274" s="271"/>
      <c r="B274" s="272"/>
      <c r="C274" s="520" t="s">
        <v>4108</v>
      </c>
      <c r="D274" s="382" t="s">
        <v>3807</v>
      </c>
      <c r="E274" s="351" t="n">
        <v>2.08</v>
      </c>
      <c r="F274" s="317"/>
      <c r="G274" s="346"/>
    </row>
    <row r="275" customFormat="false" ht="12.75" hidden="false" customHeight="false" outlineLevel="0" collapsed="false">
      <c r="A275" s="271"/>
      <c r="B275" s="272"/>
      <c r="C275" s="519" t="s">
        <v>3872</v>
      </c>
      <c r="D275" s="317"/>
      <c r="G275" s="346"/>
    </row>
    <row r="276" customFormat="false" ht="11.25" hidden="false" customHeight="true" outlineLevel="0" collapsed="false">
      <c r="A276" s="271"/>
      <c r="B276" s="272"/>
      <c r="C276" s="534" t="s">
        <v>4385</v>
      </c>
      <c r="D276" s="382" t="s">
        <v>3800</v>
      </c>
      <c r="E276" s="382" t="n">
        <v>6</v>
      </c>
      <c r="F276" s="317"/>
      <c r="G276" s="346"/>
    </row>
    <row r="277" customFormat="false" ht="12.75" hidden="false" customHeight="false" outlineLevel="0" collapsed="false">
      <c r="A277" s="271"/>
      <c r="B277" s="272"/>
      <c r="C277" s="520" t="s">
        <v>4356</v>
      </c>
      <c r="D277" s="382" t="s">
        <v>3800</v>
      </c>
      <c r="E277" s="382" t="n">
        <v>11</v>
      </c>
      <c r="F277" s="317"/>
      <c r="G277" s="346"/>
    </row>
    <row r="278" s="454" customFormat="true" ht="12.75" hidden="false" customHeight="false" outlineLevel="0" collapsed="false">
      <c r="A278" s="521"/>
      <c r="B278" s="450"/>
      <c r="C278" s="441" t="s">
        <v>3874</v>
      </c>
      <c r="D278" s="380"/>
      <c r="E278" s="442" t="n">
        <v>0.18</v>
      </c>
      <c r="F278" s="387"/>
      <c r="G278" s="387"/>
      <c r="H278" s="569"/>
    </row>
    <row r="279" s="448" customFormat="true" ht="12.75" hidden="false" customHeight="false" outlineLevel="0" collapsed="false">
      <c r="A279" s="331"/>
      <c r="B279" s="322"/>
      <c r="C279" s="524" t="s">
        <v>4386</v>
      </c>
      <c r="D279" s="557"/>
      <c r="E279" s="526"/>
      <c r="F279" s="557"/>
      <c r="G279" s="341"/>
      <c r="H279" s="558"/>
    </row>
    <row r="280" s="448" customFormat="true" ht="14.25" hidden="false" customHeight="true" outlineLevel="0" collapsed="false">
      <c r="A280" s="331"/>
      <c r="B280" s="322"/>
      <c r="C280" s="527" t="s">
        <v>4387</v>
      </c>
      <c r="D280" s="557"/>
      <c r="E280" s="526"/>
      <c r="F280" s="557"/>
      <c r="G280" s="341"/>
      <c r="H280" s="558"/>
    </row>
    <row r="281" customFormat="false" ht="107.25" hidden="false" customHeight="true" outlineLevel="0" collapsed="false">
      <c r="A281" s="271"/>
      <c r="B281" s="272" t="s">
        <v>3879</v>
      </c>
      <c r="C281" s="519" t="s">
        <v>4388</v>
      </c>
      <c r="D281" s="382"/>
      <c r="G281" s="382"/>
      <c r="H281" s="570"/>
    </row>
    <row r="282" customFormat="false" ht="11.25" hidden="false" customHeight="true" outlineLevel="0" collapsed="false">
      <c r="A282" s="271"/>
      <c r="B282" s="272"/>
      <c r="C282" s="519" t="s">
        <v>4371</v>
      </c>
      <c r="D282" s="382"/>
      <c r="G282" s="382"/>
    </row>
    <row r="283" customFormat="false" ht="13.5" hidden="false" customHeight="true" outlineLevel="0" collapsed="false">
      <c r="A283" s="271"/>
      <c r="B283" s="272"/>
      <c r="C283" s="520" t="s">
        <v>4389</v>
      </c>
      <c r="D283" s="382"/>
      <c r="E283" s="565"/>
      <c r="F283" s="565"/>
      <c r="G283" s="565"/>
    </row>
    <row r="284" customFormat="false" ht="11.25" hidden="false" customHeight="true" outlineLevel="0" collapsed="false">
      <c r="A284" s="271"/>
      <c r="B284" s="272"/>
      <c r="C284" s="519" t="s">
        <v>4106</v>
      </c>
      <c r="D284" s="317"/>
      <c r="G284" s="382"/>
    </row>
    <row r="285" customFormat="false" ht="11.25" hidden="false" customHeight="true" outlineLevel="0" collapsed="false">
      <c r="A285" s="271"/>
      <c r="B285" s="272"/>
      <c r="C285" s="520" t="s">
        <v>4107</v>
      </c>
      <c r="D285" s="382" t="s">
        <v>3807</v>
      </c>
      <c r="E285" s="351" t="s">
        <v>3341</v>
      </c>
      <c r="G285" s="382"/>
    </row>
    <row r="286" customFormat="false" ht="11.25" hidden="false" customHeight="true" outlineLevel="0" collapsed="false">
      <c r="A286" s="271"/>
      <c r="B286" s="272"/>
      <c r="C286" s="520" t="s">
        <v>4108</v>
      </c>
      <c r="D286" s="382" t="s">
        <v>3807</v>
      </c>
      <c r="E286" s="351" t="n">
        <v>2.08</v>
      </c>
      <c r="F286" s="317"/>
      <c r="G286" s="346"/>
    </row>
    <row r="287" customFormat="false" ht="11.25" hidden="false" customHeight="true" outlineLevel="0" collapsed="false">
      <c r="A287" s="271"/>
      <c r="B287" s="272"/>
      <c r="C287" s="519" t="s">
        <v>3872</v>
      </c>
      <c r="D287" s="317"/>
      <c r="G287" s="346"/>
    </row>
    <row r="288" customFormat="false" ht="25.5" hidden="false" customHeight="true" outlineLevel="0" collapsed="false">
      <c r="A288" s="271"/>
      <c r="B288" s="272"/>
      <c r="C288" s="560" t="s">
        <v>4303</v>
      </c>
      <c r="D288" s="382" t="s">
        <v>3800</v>
      </c>
      <c r="E288" s="571" t="n">
        <v>6</v>
      </c>
      <c r="F288" s="317"/>
      <c r="G288" s="346"/>
    </row>
    <row r="289" customFormat="false" ht="12" hidden="false" customHeight="true" outlineLevel="0" collapsed="false">
      <c r="A289" s="271"/>
      <c r="B289" s="272"/>
      <c r="C289" s="479" t="s">
        <v>4284</v>
      </c>
      <c r="D289" s="382" t="s">
        <v>3800</v>
      </c>
      <c r="E289" s="382" t="n">
        <v>16</v>
      </c>
      <c r="F289" s="317"/>
      <c r="G289" s="346"/>
      <c r="H289" s="572"/>
    </row>
    <row r="290" customFormat="false" ht="14.25" hidden="false" customHeight="true" outlineLevel="0" collapsed="false">
      <c r="A290" s="271"/>
      <c r="B290" s="272"/>
      <c r="C290" s="573" t="s">
        <v>4372</v>
      </c>
      <c r="D290" s="382" t="s">
        <v>3798</v>
      </c>
      <c r="G290" s="346"/>
    </row>
    <row r="291" s="454" customFormat="true" ht="12.75" hidden="false" customHeight="false" outlineLevel="0" collapsed="false">
      <c r="A291" s="521"/>
      <c r="B291" s="450"/>
      <c r="C291" s="441" t="s">
        <v>4373</v>
      </c>
      <c r="D291" s="380"/>
      <c r="E291" s="442" t="n">
        <v>0.18</v>
      </c>
      <c r="F291" s="387"/>
      <c r="G291" s="387"/>
      <c r="H291" s="569"/>
    </row>
    <row r="292" s="448" customFormat="true" ht="11.25" hidden="false" customHeight="true" outlineLevel="0" collapsed="false">
      <c r="A292" s="331"/>
      <c r="B292" s="322"/>
      <c r="C292" s="524" t="s">
        <v>4350</v>
      </c>
      <c r="D292" s="557"/>
      <c r="E292" s="526"/>
      <c r="F292" s="557"/>
      <c r="G292" s="341"/>
      <c r="H292" s="558"/>
    </row>
    <row r="293" s="448" customFormat="true" ht="12.75" hidden="false" customHeight="true" outlineLevel="0" collapsed="false">
      <c r="A293" s="331"/>
      <c r="B293" s="322"/>
      <c r="C293" s="527" t="s">
        <v>4390</v>
      </c>
      <c r="D293" s="557"/>
      <c r="E293" s="526"/>
      <c r="F293" s="557"/>
      <c r="G293" s="341"/>
      <c r="H293" s="558"/>
    </row>
    <row r="294" customFormat="false" ht="24" hidden="false" customHeight="true" outlineLevel="0" collapsed="false">
      <c r="A294" s="271" t="n">
        <v>9</v>
      </c>
      <c r="B294" s="272" t="s">
        <v>176</v>
      </c>
      <c r="C294" s="519" t="s">
        <v>4391</v>
      </c>
      <c r="D294" s="352"/>
      <c r="G294" s="382"/>
    </row>
    <row r="295" customFormat="false" ht="81.75" hidden="false" customHeight="true" outlineLevel="0" collapsed="false">
      <c r="A295" s="271"/>
      <c r="B295" s="272"/>
      <c r="C295" s="520" t="s">
        <v>4392</v>
      </c>
      <c r="D295" s="317"/>
      <c r="G295" s="382"/>
    </row>
    <row r="296" customFormat="false" ht="12.75" hidden="false" customHeight="false" outlineLevel="0" collapsed="false">
      <c r="A296" s="271"/>
      <c r="B296" s="272"/>
      <c r="C296" s="520" t="s">
        <v>3905</v>
      </c>
      <c r="D296" s="382"/>
      <c r="G296" s="382"/>
    </row>
    <row r="297" customFormat="false" ht="12.75" hidden="false" customHeight="false" outlineLevel="0" collapsed="false">
      <c r="A297" s="271"/>
      <c r="B297" s="272"/>
      <c r="C297" s="520" t="s">
        <v>4342</v>
      </c>
      <c r="D297" s="382"/>
      <c r="E297" s="565"/>
      <c r="F297" s="565"/>
      <c r="G297" s="565"/>
    </row>
    <row r="298" customFormat="false" ht="12.75" hidden="false" customHeight="false" outlineLevel="0" collapsed="false">
      <c r="A298" s="271"/>
      <c r="B298" s="272"/>
      <c r="C298" s="519" t="s">
        <v>4106</v>
      </c>
      <c r="D298" s="317"/>
      <c r="G298" s="382"/>
    </row>
    <row r="299" customFormat="false" ht="12.75" hidden="false" customHeight="false" outlineLevel="0" collapsed="false">
      <c r="A299" s="271"/>
      <c r="B299" s="272"/>
      <c r="C299" s="520" t="s">
        <v>4107</v>
      </c>
      <c r="D299" s="382" t="s">
        <v>3807</v>
      </c>
      <c r="E299" s="351" t="s">
        <v>3341</v>
      </c>
      <c r="G299" s="382"/>
    </row>
    <row r="300" customFormat="false" ht="12.75" hidden="false" customHeight="false" outlineLevel="0" collapsed="false">
      <c r="A300" s="271"/>
      <c r="B300" s="272"/>
      <c r="C300" s="520" t="s">
        <v>4108</v>
      </c>
      <c r="D300" s="382" t="s">
        <v>3807</v>
      </c>
      <c r="E300" s="351" t="n">
        <v>3.22</v>
      </c>
      <c r="F300" s="317"/>
      <c r="G300" s="346"/>
    </row>
    <row r="301" customFormat="false" ht="12.75" hidden="false" customHeight="false" outlineLevel="0" collapsed="false">
      <c r="A301" s="271"/>
      <c r="B301" s="272"/>
      <c r="C301" s="520" t="s">
        <v>48</v>
      </c>
      <c r="D301" s="382" t="s">
        <v>3807</v>
      </c>
      <c r="E301" s="382" t="n">
        <v>2</v>
      </c>
      <c r="F301" s="317"/>
      <c r="G301" s="346"/>
    </row>
    <row r="302" customFormat="false" ht="12.75" hidden="false" customHeight="false" outlineLevel="0" collapsed="false">
      <c r="A302" s="271"/>
      <c r="B302" s="272"/>
      <c r="C302" s="520" t="s">
        <v>31</v>
      </c>
      <c r="D302" s="382" t="s">
        <v>3807</v>
      </c>
      <c r="E302" s="382" t="n">
        <v>0.25</v>
      </c>
      <c r="F302" s="317"/>
      <c r="G302" s="346"/>
    </row>
    <row r="303" customFormat="false" ht="12.75" hidden="false" customHeight="false" outlineLevel="0" collapsed="false">
      <c r="A303" s="271"/>
      <c r="B303" s="272"/>
      <c r="C303" s="519" t="s">
        <v>3872</v>
      </c>
      <c r="D303" s="382"/>
      <c r="E303" s="382"/>
      <c r="G303" s="346"/>
    </row>
    <row r="304" customFormat="false" ht="12.75" hidden="false" customHeight="false" outlineLevel="0" collapsed="false">
      <c r="A304" s="271"/>
      <c r="B304" s="272"/>
      <c r="C304" s="520" t="s">
        <v>4393</v>
      </c>
      <c r="D304" s="382" t="s">
        <v>3800</v>
      </c>
      <c r="E304" s="382" t="n">
        <v>6</v>
      </c>
      <c r="F304" s="317"/>
      <c r="G304" s="346"/>
    </row>
    <row r="305" customFormat="false" ht="12.75" hidden="false" customHeight="true" outlineLevel="0" collapsed="false">
      <c r="A305" s="271"/>
      <c r="B305" s="272"/>
      <c r="C305" s="520" t="s">
        <v>4394</v>
      </c>
      <c r="D305" s="382" t="s">
        <v>3800</v>
      </c>
      <c r="E305" s="382" t="n">
        <v>6</v>
      </c>
      <c r="F305" s="317"/>
      <c r="G305" s="346"/>
    </row>
    <row r="306" customFormat="false" ht="11.25" hidden="false" customHeight="true" outlineLevel="0" collapsed="false">
      <c r="A306" s="271"/>
      <c r="B306" s="272"/>
      <c r="C306" s="520" t="s">
        <v>4395</v>
      </c>
      <c r="D306" s="382" t="s">
        <v>3800</v>
      </c>
      <c r="E306" s="382" t="n">
        <v>6</v>
      </c>
      <c r="F306" s="317"/>
      <c r="G306" s="346"/>
    </row>
    <row r="307" customFormat="false" ht="12.75" hidden="false" customHeight="false" outlineLevel="0" collapsed="false">
      <c r="A307" s="271"/>
      <c r="B307" s="272"/>
      <c r="C307" s="520" t="s">
        <v>4396</v>
      </c>
      <c r="D307" s="382" t="s">
        <v>3800</v>
      </c>
      <c r="E307" s="382" t="n">
        <v>16</v>
      </c>
      <c r="F307" s="317"/>
      <c r="G307" s="346"/>
    </row>
    <row r="308" customFormat="false" ht="12.75" hidden="false" customHeight="false" outlineLevel="0" collapsed="false">
      <c r="A308" s="271"/>
      <c r="B308" s="272"/>
      <c r="C308" s="519" t="s">
        <v>4397</v>
      </c>
      <c r="D308" s="382"/>
      <c r="G308" s="346"/>
    </row>
    <row r="309" customFormat="false" ht="12.75" hidden="false" customHeight="false" outlineLevel="0" collapsed="false">
      <c r="A309" s="271"/>
      <c r="B309" s="272"/>
      <c r="C309" s="520" t="s">
        <v>4398</v>
      </c>
      <c r="D309" s="382" t="s">
        <v>4399</v>
      </c>
      <c r="E309" s="382" t="n">
        <v>70</v>
      </c>
      <c r="F309" s="317"/>
      <c r="G309" s="346"/>
    </row>
    <row r="310" customFormat="false" ht="23.25" hidden="false" customHeight="true" outlineLevel="0" collapsed="false">
      <c r="A310" s="271"/>
      <c r="B310" s="272"/>
      <c r="C310" s="520" t="s">
        <v>4400</v>
      </c>
      <c r="D310" s="382" t="s">
        <v>153</v>
      </c>
      <c r="E310" s="382" t="n">
        <v>252</v>
      </c>
      <c r="F310" s="317"/>
      <c r="G310" s="346"/>
    </row>
    <row r="311" customFormat="false" ht="24" hidden="false" customHeight="true" outlineLevel="0" collapsed="false">
      <c r="A311" s="271"/>
      <c r="B311" s="272"/>
      <c r="C311" s="520" t="s">
        <v>4401</v>
      </c>
      <c r="D311" s="382" t="s">
        <v>3798</v>
      </c>
      <c r="E311" s="382" t="n">
        <v>90</v>
      </c>
      <c r="G311" s="346"/>
    </row>
    <row r="312" s="454" customFormat="true" ht="12.75" hidden="false" customHeight="false" outlineLevel="0" collapsed="false">
      <c r="A312" s="521"/>
      <c r="B312" s="450"/>
      <c r="C312" s="441" t="s">
        <v>4046</v>
      </c>
      <c r="D312" s="380"/>
      <c r="E312" s="442" t="n">
        <v>0.18</v>
      </c>
      <c r="F312" s="387"/>
      <c r="G312" s="387"/>
      <c r="H312" s="569"/>
    </row>
    <row r="313" s="448" customFormat="true" ht="12.75" hidden="false" customHeight="false" outlineLevel="0" collapsed="false">
      <c r="A313" s="331"/>
      <c r="B313" s="322"/>
      <c r="C313" s="524" t="s">
        <v>4402</v>
      </c>
      <c r="D313" s="557"/>
      <c r="E313" s="526"/>
      <c r="F313" s="557"/>
      <c r="G313" s="341"/>
      <c r="H313" s="558"/>
    </row>
    <row r="314" s="448" customFormat="true" ht="14.25" hidden="false" customHeight="true" outlineLevel="0" collapsed="false">
      <c r="A314" s="331"/>
      <c r="B314" s="322"/>
      <c r="C314" s="527" t="s">
        <v>4403</v>
      </c>
      <c r="D314" s="557"/>
      <c r="E314" s="526"/>
      <c r="F314" s="557"/>
      <c r="G314" s="341"/>
      <c r="H314" s="558"/>
    </row>
    <row r="315" customFormat="false" ht="21" hidden="false" customHeight="true" outlineLevel="0" collapsed="false">
      <c r="A315" s="271"/>
      <c r="B315" s="272"/>
      <c r="C315" s="533" t="s">
        <v>4404</v>
      </c>
      <c r="D315" s="533"/>
      <c r="G315" s="382"/>
    </row>
    <row r="316" customFormat="false" ht="21" hidden="false" customHeight="true" outlineLevel="0" collapsed="false">
      <c r="A316" s="271"/>
      <c r="B316" s="272"/>
      <c r="C316" s="533" t="s">
        <v>4405</v>
      </c>
      <c r="D316" s="533"/>
      <c r="G316" s="382"/>
    </row>
    <row r="317" customFormat="false" ht="33" hidden="false" customHeight="true" outlineLevel="0" collapsed="false">
      <c r="A317" s="271"/>
      <c r="B317" s="272"/>
      <c r="C317" s="533" t="s">
        <v>4406</v>
      </c>
      <c r="D317" s="533"/>
      <c r="G317" s="382"/>
    </row>
    <row r="318" customFormat="false" ht="13.5" hidden="false" customHeight="true" outlineLevel="0" collapsed="false">
      <c r="A318" s="271"/>
      <c r="B318" s="272" t="s">
        <v>450</v>
      </c>
      <c r="C318" s="519" t="s">
        <v>4407</v>
      </c>
      <c r="D318" s="382"/>
      <c r="G318" s="382"/>
    </row>
    <row r="319" customFormat="false" ht="65.25" hidden="false" customHeight="true" outlineLevel="0" collapsed="false">
      <c r="A319" s="271"/>
      <c r="B319" s="272"/>
      <c r="C319" s="534" t="s">
        <v>4408</v>
      </c>
      <c r="D319" s="317"/>
      <c r="G319" s="382"/>
    </row>
    <row r="320" customFormat="false" ht="14.25" hidden="false" customHeight="true" outlineLevel="0" collapsed="false">
      <c r="A320" s="271"/>
      <c r="B320" s="272"/>
      <c r="C320" s="519" t="s">
        <v>4409</v>
      </c>
      <c r="D320" s="346"/>
      <c r="G320" s="382"/>
    </row>
    <row r="321" customFormat="false" ht="12.75" hidden="false" customHeight="false" outlineLevel="0" collapsed="false">
      <c r="A321" s="271"/>
      <c r="B321" s="272"/>
      <c r="C321" s="520" t="s">
        <v>3905</v>
      </c>
      <c r="D321" s="382"/>
      <c r="G321" s="382"/>
    </row>
    <row r="322" customFormat="false" ht="12.75" hidden="false" customHeight="true" outlineLevel="0" collapsed="false">
      <c r="A322" s="271"/>
      <c r="B322" s="272"/>
      <c r="C322" s="520" t="s">
        <v>4410</v>
      </c>
      <c r="D322" s="382"/>
      <c r="E322" s="565"/>
      <c r="F322" s="565"/>
      <c r="G322" s="565"/>
    </row>
    <row r="323" customFormat="false" ht="12.75" hidden="false" customHeight="false" outlineLevel="0" collapsed="false">
      <c r="A323" s="271"/>
      <c r="B323" s="272"/>
      <c r="C323" s="519" t="s">
        <v>4106</v>
      </c>
      <c r="D323" s="317"/>
      <c r="G323" s="382"/>
    </row>
    <row r="324" customFormat="false" ht="12.75" hidden="false" customHeight="false" outlineLevel="0" collapsed="false">
      <c r="A324" s="271"/>
      <c r="B324" s="272"/>
      <c r="C324" s="520" t="s">
        <v>4107</v>
      </c>
      <c r="D324" s="382" t="s">
        <v>3807</v>
      </c>
      <c r="E324" s="351" t="s">
        <v>3341</v>
      </c>
      <c r="G324" s="382"/>
    </row>
    <row r="325" customFormat="false" ht="12.75" hidden="false" customHeight="false" outlineLevel="0" collapsed="false">
      <c r="A325" s="271"/>
      <c r="B325" s="272"/>
      <c r="C325" s="520" t="s">
        <v>4108</v>
      </c>
      <c r="D325" s="382" t="s">
        <v>3807</v>
      </c>
      <c r="E325" s="351" t="n">
        <v>17.64</v>
      </c>
      <c r="F325" s="317"/>
      <c r="G325" s="346"/>
    </row>
    <row r="326" customFormat="false" ht="12.75" hidden="false" customHeight="false" outlineLevel="0" collapsed="false">
      <c r="A326" s="271"/>
      <c r="B326" s="272"/>
      <c r="C326" s="520" t="s">
        <v>4411</v>
      </c>
      <c r="D326" s="382" t="s">
        <v>3807</v>
      </c>
      <c r="E326" s="382" t="n">
        <v>24</v>
      </c>
      <c r="F326" s="317"/>
      <c r="G326" s="346"/>
    </row>
    <row r="327" customFormat="false" ht="12.75" hidden="false" customHeight="false" outlineLevel="0" collapsed="false">
      <c r="A327" s="271"/>
      <c r="B327" s="272"/>
      <c r="C327" s="520" t="s">
        <v>65</v>
      </c>
      <c r="D327" s="382" t="s">
        <v>3807</v>
      </c>
      <c r="E327" s="382" t="n">
        <v>1</v>
      </c>
      <c r="F327" s="317"/>
      <c r="G327" s="346"/>
    </row>
    <row r="328" customFormat="false" ht="12.75" hidden="false" customHeight="false" outlineLevel="0" collapsed="false">
      <c r="A328" s="271"/>
      <c r="B328" s="272"/>
      <c r="C328" s="519" t="s">
        <v>3872</v>
      </c>
      <c r="D328" s="382"/>
      <c r="E328" s="382"/>
      <c r="G328" s="346"/>
    </row>
    <row r="329" customFormat="false" ht="12.75" hidden="false" customHeight="false" outlineLevel="0" collapsed="false">
      <c r="A329" s="271"/>
      <c r="B329" s="272"/>
      <c r="C329" s="520" t="s">
        <v>4412</v>
      </c>
      <c r="D329" s="382" t="s">
        <v>3800</v>
      </c>
      <c r="E329" s="382" t="n">
        <v>2.9</v>
      </c>
      <c r="F329" s="317"/>
      <c r="G329" s="346"/>
    </row>
    <row r="330" customFormat="false" ht="20.25" hidden="false" customHeight="true" outlineLevel="0" collapsed="false">
      <c r="A330" s="271"/>
      <c r="B330" s="272"/>
      <c r="C330" s="534" t="s">
        <v>4413</v>
      </c>
      <c r="D330" s="382" t="s">
        <v>3798</v>
      </c>
      <c r="E330" s="382" t="n">
        <v>8</v>
      </c>
      <c r="G330" s="346"/>
    </row>
    <row r="331" s="454" customFormat="true" ht="12.75" hidden="false" customHeight="false" outlineLevel="0" collapsed="false">
      <c r="A331" s="521"/>
      <c r="B331" s="450"/>
      <c r="C331" s="441" t="s">
        <v>3874</v>
      </c>
      <c r="D331" s="380"/>
      <c r="E331" s="442" t="n">
        <v>0.18</v>
      </c>
      <c r="F331" s="387"/>
      <c r="G331" s="387"/>
      <c r="H331" s="569"/>
    </row>
    <row r="332" s="448" customFormat="true" ht="12.75" hidden="false" customHeight="false" outlineLevel="0" collapsed="false">
      <c r="A332" s="331"/>
      <c r="B332" s="322"/>
      <c r="C332" s="524" t="s">
        <v>4414</v>
      </c>
      <c r="D332" s="557"/>
      <c r="E332" s="526"/>
      <c r="F332" s="557"/>
      <c r="G332" s="341"/>
      <c r="H332" s="558"/>
    </row>
    <row r="333" s="448" customFormat="true" ht="14.25" hidden="false" customHeight="true" outlineLevel="0" collapsed="false">
      <c r="A333" s="331"/>
      <c r="B333" s="322"/>
      <c r="C333" s="527" t="s">
        <v>4415</v>
      </c>
      <c r="D333" s="557"/>
      <c r="E333" s="526"/>
      <c r="F333" s="557"/>
      <c r="G333" s="341"/>
      <c r="H333" s="558"/>
    </row>
    <row r="334" customFormat="false" ht="12.75" hidden="false" customHeight="true" outlineLevel="0" collapsed="false">
      <c r="A334" s="271"/>
      <c r="B334" s="272"/>
      <c r="C334" s="533" t="s">
        <v>4416</v>
      </c>
      <c r="D334" s="533"/>
      <c r="G334" s="382"/>
    </row>
    <row r="335" customFormat="false" ht="12.75" hidden="false" customHeight="true" outlineLevel="0" collapsed="false">
      <c r="A335" s="271"/>
      <c r="B335" s="272"/>
      <c r="C335" s="533" t="s">
        <v>4417</v>
      </c>
      <c r="D335" s="533"/>
      <c r="G335" s="382"/>
    </row>
    <row r="336" customFormat="false" ht="33" hidden="false" customHeight="true" outlineLevel="0" collapsed="false">
      <c r="A336" s="271"/>
      <c r="B336" s="272"/>
      <c r="C336" s="533" t="s">
        <v>4418</v>
      </c>
      <c r="D336" s="533"/>
      <c r="G336" s="382"/>
    </row>
    <row r="337" customFormat="false" ht="12.75" hidden="false" customHeight="false" outlineLevel="0" collapsed="false">
      <c r="A337" s="271"/>
      <c r="B337" s="272"/>
      <c r="C337" s="519" t="s">
        <v>4419</v>
      </c>
      <c r="D337" s="317"/>
      <c r="G337" s="382"/>
    </row>
    <row r="338" customFormat="false" ht="12.75" hidden="false" customHeight="false" outlineLevel="0" collapsed="false">
      <c r="A338" s="271"/>
      <c r="B338" s="272"/>
      <c r="C338" s="520" t="s">
        <v>3905</v>
      </c>
      <c r="D338" s="382"/>
      <c r="G338" s="382"/>
    </row>
    <row r="339" customFormat="false" ht="12.75" hidden="false" customHeight="false" outlineLevel="0" collapsed="false">
      <c r="A339" s="271"/>
      <c r="B339" s="272"/>
      <c r="C339" s="520" t="s">
        <v>4420</v>
      </c>
      <c r="D339" s="382"/>
      <c r="E339" s="565"/>
      <c r="F339" s="565"/>
      <c r="G339" s="565"/>
    </row>
    <row r="340" customFormat="false" ht="12.75" hidden="false" customHeight="false" outlineLevel="0" collapsed="false">
      <c r="A340" s="271"/>
      <c r="B340" s="272"/>
      <c r="C340" s="519" t="s">
        <v>4106</v>
      </c>
      <c r="D340" s="317"/>
      <c r="G340" s="382"/>
    </row>
    <row r="341" customFormat="false" ht="12.75" hidden="false" customHeight="false" outlineLevel="0" collapsed="false">
      <c r="A341" s="271"/>
      <c r="B341" s="272"/>
      <c r="C341" s="520" t="s">
        <v>4107</v>
      </c>
      <c r="D341" s="382" t="s">
        <v>3807</v>
      </c>
      <c r="E341" s="351" t="s">
        <v>3341</v>
      </c>
      <c r="G341" s="382"/>
    </row>
    <row r="342" customFormat="false" ht="12.75" hidden="false" customHeight="false" outlineLevel="0" collapsed="false">
      <c r="A342" s="271"/>
      <c r="B342" s="272"/>
      <c r="C342" s="520" t="s">
        <v>4108</v>
      </c>
      <c r="D342" s="382" t="s">
        <v>3807</v>
      </c>
      <c r="E342" s="351" t="n">
        <v>10.4</v>
      </c>
      <c r="F342" s="317"/>
      <c r="G342" s="346"/>
    </row>
    <row r="343" customFormat="false" ht="12.75" hidden="false" customHeight="false" outlineLevel="0" collapsed="false">
      <c r="A343" s="271"/>
      <c r="B343" s="272"/>
      <c r="C343" s="519" t="s">
        <v>3872</v>
      </c>
      <c r="D343" s="382"/>
      <c r="G343" s="346"/>
    </row>
    <row r="344" customFormat="false" ht="24" hidden="false" customHeight="false" outlineLevel="0" collapsed="false">
      <c r="A344" s="271"/>
      <c r="B344" s="272"/>
      <c r="C344" s="520" t="s">
        <v>4421</v>
      </c>
      <c r="D344" s="382" t="s">
        <v>3800</v>
      </c>
      <c r="E344" s="351" t="n">
        <v>6</v>
      </c>
      <c r="F344" s="317"/>
      <c r="G344" s="346"/>
    </row>
    <row r="345" customFormat="false" ht="12.75" hidden="false" customHeight="false" outlineLevel="0" collapsed="false">
      <c r="A345" s="271"/>
      <c r="B345" s="272"/>
      <c r="C345" s="520" t="s">
        <v>4422</v>
      </c>
      <c r="D345" s="382" t="s">
        <v>3800</v>
      </c>
      <c r="E345" s="382" t="n">
        <v>6.5</v>
      </c>
      <c r="F345" s="317"/>
      <c r="G345" s="346"/>
    </row>
    <row r="346" customFormat="false" ht="21.75" hidden="false" customHeight="true" outlineLevel="0" collapsed="false">
      <c r="A346" s="271"/>
      <c r="B346" s="272"/>
      <c r="C346" s="534" t="s">
        <v>4423</v>
      </c>
      <c r="D346" s="382" t="s">
        <v>3798</v>
      </c>
      <c r="E346" s="382" t="n">
        <v>18</v>
      </c>
      <c r="G346" s="346"/>
    </row>
    <row r="347" s="454" customFormat="true" ht="12.75" hidden="false" customHeight="false" outlineLevel="0" collapsed="false">
      <c r="A347" s="521"/>
      <c r="B347" s="450"/>
      <c r="C347" s="441" t="s">
        <v>3874</v>
      </c>
      <c r="D347" s="380"/>
      <c r="E347" s="442" t="n">
        <v>0.18</v>
      </c>
      <c r="F347" s="387"/>
      <c r="G347" s="387"/>
      <c r="H347" s="569"/>
    </row>
    <row r="348" s="448" customFormat="true" ht="12.75" hidden="false" customHeight="false" outlineLevel="0" collapsed="false">
      <c r="A348" s="331"/>
      <c r="B348" s="322"/>
      <c r="C348" s="524" t="s">
        <v>4424</v>
      </c>
      <c r="D348" s="557"/>
      <c r="E348" s="526"/>
      <c r="F348" s="557"/>
      <c r="G348" s="341"/>
      <c r="H348" s="558"/>
    </row>
    <row r="349" s="448" customFormat="true" ht="12.75" hidden="false" customHeight="false" outlineLevel="0" collapsed="false">
      <c r="A349" s="331"/>
      <c r="B349" s="322"/>
      <c r="C349" s="527" t="s">
        <v>4425</v>
      </c>
      <c r="D349" s="557"/>
      <c r="E349" s="526"/>
      <c r="F349" s="557"/>
      <c r="G349" s="341"/>
      <c r="H349" s="558"/>
    </row>
    <row r="350" customFormat="false" ht="21.75" hidden="false" customHeight="true" outlineLevel="0" collapsed="false">
      <c r="A350" s="271"/>
      <c r="B350" s="272"/>
      <c r="C350" s="533" t="s">
        <v>4404</v>
      </c>
      <c r="D350" s="533"/>
      <c r="G350" s="382"/>
    </row>
    <row r="351" customFormat="false" ht="20.25" hidden="false" customHeight="true" outlineLevel="0" collapsed="false">
      <c r="A351" s="271"/>
      <c r="B351" s="272"/>
      <c r="C351" s="533" t="s">
        <v>4426</v>
      </c>
      <c r="D351" s="533"/>
      <c r="G351" s="382"/>
    </row>
    <row r="352" customFormat="false" ht="21" hidden="false" customHeight="true" outlineLevel="0" collapsed="false">
      <c r="A352" s="271"/>
      <c r="B352" s="272"/>
      <c r="C352" s="533" t="s">
        <v>4427</v>
      </c>
      <c r="D352" s="533"/>
      <c r="G352" s="382"/>
    </row>
    <row r="353" customFormat="false" ht="24.75" hidden="false" customHeight="true" outlineLevel="0" collapsed="false">
      <c r="A353" s="271"/>
      <c r="B353" s="272" t="s">
        <v>475</v>
      </c>
      <c r="C353" s="519" t="s">
        <v>4428</v>
      </c>
      <c r="D353" s="352"/>
      <c r="G353" s="382"/>
    </row>
    <row r="354" customFormat="false" ht="66.75" hidden="false" customHeight="true" outlineLevel="0" collapsed="false">
      <c r="A354" s="271"/>
      <c r="B354" s="272"/>
      <c r="C354" s="534" t="s">
        <v>4429</v>
      </c>
      <c r="D354" s="317"/>
      <c r="G354" s="382"/>
    </row>
    <row r="355" customFormat="false" ht="12.75" hidden="false" customHeight="false" outlineLevel="0" collapsed="false">
      <c r="A355" s="271"/>
      <c r="B355" s="272"/>
      <c r="C355" s="520" t="s">
        <v>3905</v>
      </c>
      <c r="D355" s="352"/>
      <c r="G355" s="382"/>
    </row>
    <row r="356" customFormat="false" ht="12.75" hidden="false" customHeight="false" outlineLevel="0" collapsed="false">
      <c r="A356" s="271"/>
      <c r="B356" s="272"/>
      <c r="C356" s="520" t="s">
        <v>4342</v>
      </c>
      <c r="D356" s="317"/>
      <c r="E356" s="565"/>
      <c r="F356" s="565"/>
      <c r="G356" s="565"/>
    </row>
    <row r="357" customFormat="false" ht="12.75" hidden="false" customHeight="false" outlineLevel="0" collapsed="false">
      <c r="A357" s="271"/>
      <c r="B357" s="272"/>
      <c r="C357" s="519" t="s">
        <v>4106</v>
      </c>
      <c r="D357" s="317"/>
      <c r="G357" s="382"/>
    </row>
    <row r="358" customFormat="false" ht="12.75" hidden="false" customHeight="false" outlineLevel="0" collapsed="false">
      <c r="A358" s="271"/>
      <c r="B358" s="272"/>
      <c r="C358" s="520" t="s">
        <v>4107</v>
      </c>
      <c r="D358" s="382" t="s">
        <v>3807</v>
      </c>
      <c r="E358" s="351" t="s">
        <v>3341</v>
      </c>
      <c r="G358" s="382"/>
    </row>
    <row r="359" customFormat="false" ht="12.75" hidden="false" customHeight="false" outlineLevel="0" collapsed="false">
      <c r="A359" s="271"/>
      <c r="B359" s="272"/>
      <c r="C359" s="520" t="s">
        <v>4108</v>
      </c>
      <c r="D359" s="382" t="s">
        <v>3807</v>
      </c>
      <c r="E359" s="351" t="n">
        <v>3.22</v>
      </c>
      <c r="F359" s="317"/>
      <c r="G359" s="346"/>
    </row>
    <row r="360" customFormat="false" ht="12.75" hidden="false" customHeight="false" outlineLevel="0" collapsed="false">
      <c r="A360" s="271"/>
      <c r="B360" s="272"/>
      <c r="C360" s="520" t="s">
        <v>48</v>
      </c>
      <c r="D360" s="382" t="s">
        <v>3807</v>
      </c>
      <c r="E360" s="382" t="n">
        <v>2</v>
      </c>
      <c r="F360" s="317"/>
      <c r="G360" s="346"/>
    </row>
    <row r="361" customFormat="false" ht="12.75" hidden="false" customHeight="false" outlineLevel="0" collapsed="false">
      <c r="A361" s="271"/>
      <c r="B361" s="272"/>
      <c r="C361" s="520" t="s">
        <v>31</v>
      </c>
      <c r="D361" s="382" t="s">
        <v>3807</v>
      </c>
      <c r="E361" s="382" t="n">
        <v>0.5</v>
      </c>
      <c r="F361" s="317"/>
      <c r="G361" s="346"/>
    </row>
    <row r="362" customFormat="false" ht="12.75" hidden="false" customHeight="false" outlineLevel="0" collapsed="false">
      <c r="A362" s="271"/>
      <c r="B362" s="272"/>
      <c r="C362" s="519" t="s">
        <v>3872</v>
      </c>
      <c r="D362" s="382"/>
      <c r="E362" s="382"/>
      <c r="G362" s="346"/>
    </row>
    <row r="363" customFormat="false" ht="12.75" hidden="false" customHeight="false" outlineLevel="0" collapsed="false">
      <c r="A363" s="271"/>
      <c r="B363" s="272"/>
      <c r="C363" s="520" t="s">
        <v>4393</v>
      </c>
      <c r="D363" s="382" t="s">
        <v>3800</v>
      </c>
      <c r="E363" s="382" t="n">
        <v>6</v>
      </c>
      <c r="F363" s="317"/>
      <c r="G363" s="346"/>
    </row>
    <row r="364" customFormat="false" ht="12.75" hidden="false" customHeight="false" outlineLevel="0" collapsed="false">
      <c r="A364" s="271"/>
      <c r="B364" s="272"/>
      <c r="C364" s="520" t="s">
        <v>4394</v>
      </c>
      <c r="D364" s="382" t="s">
        <v>3800</v>
      </c>
      <c r="E364" s="382" t="n">
        <v>6</v>
      </c>
      <c r="F364" s="317"/>
      <c r="G364" s="346"/>
    </row>
    <row r="365" customFormat="false" ht="12.75" hidden="false" customHeight="false" outlineLevel="0" collapsed="false">
      <c r="A365" s="271"/>
      <c r="B365" s="272"/>
      <c r="C365" s="520" t="s">
        <v>3725</v>
      </c>
      <c r="D365" s="382" t="s">
        <v>3800</v>
      </c>
      <c r="E365" s="382" t="n">
        <v>6</v>
      </c>
      <c r="F365" s="317"/>
      <c r="G365" s="346"/>
    </row>
    <row r="366" customFormat="false" ht="12.75" hidden="false" customHeight="false" outlineLevel="0" collapsed="false">
      <c r="A366" s="271"/>
      <c r="B366" s="272"/>
      <c r="C366" s="520" t="s">
        <v>4284</v>
      </c>
      <c r="D366" s="382" t="s">
        <v>3800</v>
      </c>
      <c r="E366" s="382" t="n">
        <v>8.2</v>
      </c>
      <c r="F366" s="317"/>
      <c r="G366" s="346"/>
    </row>
    <row r="367" customFormat="false" ht="12.75" hidden="false" customHeight="false" outlineLevel="0" collapsed="false">
      <c r="A367" s="271"/>
      <c r="B367" s="272"/>
      <c r="C367" s="519" t="s">
        <v>4397</v>
      </c>
      <c r="D367" s="382"/>
      <c r="E367" s="382"/>
      <c r="G367" s="346"/>
    </row>
    <row r="368" customFormat="false" ht="12.75" hidden="false" customHeight="false" outlineLevel="0" collapsed="false">
      <c r="A368" s="271"/>
      <c r="B368" s="272"/>
      <c r="C368" s="520" t="s">
        <v>4398</v>
      </c>
      <c r="D368" s="382" t="s">
        <v>4399</v>
      </c>
      <c r="E368" s="382" t="n">
        <v>70</v>
      </c>
      <c r="F368" s="317"/>
      <c r="G368" s="346"/>
    </row>
    <row r="369" customFormat="false" ht="25.5" hidden="false" customHeight="true" outlineLevel="0" collapsed="false">
      <c r="A369" s="271"/>
      <c r="B369" s="272"/>
      <c r="C369" s="520" t="s">
        <v>4430</v>
      </c>
      <c r="D369" s="382" t="s">
        <v>153</v>
      </c>
      <c r="E369" s="382" t="n">
        <v>1008</v>
      </c>
      <c r="F369" s="317"/>
      <c r="G369" s="346"/>
    </row>
    <row r="370" customFormat="false" ht="23.25" hidden="false" customHeight="true" outlineLevel="0" collapsed="false">
      <c r="A370" s="271"/>
      <c r="B370" s="272"/>
      <c r="C370" s="520" t="s">
        <v>4401</v>
      </c>
      <c r="D370" s="382" t="s">
        <v>3798</v>
      </c>
      <c r="E370" s="382" t="n">
        <v>90</v>
      </c>
      <c r="G370" s="346"/>
    </row>
    <row r="371" s="454" customFormat="true" ht="12.75" hidden="false" customHeight="false" outlineLevel="0" collapsed="false">
      <c r="A371" s="521"/>
      <c r="B371" s="450"/>
      <c r="C371" s="441" t="s">
        <v>4046</v>
      </c>
      <c r="D371" s="380"/>
      <c r="E371" s="442" t="n">
        <v>0.18</v>
      </c>
      <c r="F371" s="387"/>
      <c r="G371" s="387"/>
      <c r="H371" s="569"/>
    </row>
    <row r="372" s="448" customFormat="true" ht="12.75" hidden="false" customHeight="false" outlineLevel="0" collapsed="false">
      <c r="A372" s="331"/>
      <c r="B372" s="322"/>
      <c r="C372" s="524" t="s">
        <v>4431</v>
      </c>
      <c r="D372" s="557"/>
      <c r="E372" s="526"/>
      <c r="F372" s="557"/>
      <c r="G372" s="341"/>
      <c r="H372" s="558"/>
    </row>
    <row r="373" s="448" customFormat="true" ht="12.75" hidden="false" customHeight="false" outlineLevel="0" collapsed="false">
      <c r="A373" s="331"/>
      <c r="B373" s="322"/>
      <c r="C373" s="527" t="s">
        <v>4403</v>
      </c>
      <c r="D373" s="557"/>
      <c r="E373" s="574"/>
      <c r="F373" s="557"/>
      <c r="G373" s="341"/>
      <c r="H373" s="558"/>
    </row>
    <row r="374" customFormat="false" ht="24.75" hidden="false" customHeight="true" outlineLevel="0" collapsed="false">
      <c r="A374" s="271"/>
      <c r="B374" s="272"/>
      <c r="C374" s="519" t="s">
        <v>4432</v>
      </c>
      <c r="D374" s="519"/>
      <c r="G374" s="382"/>
    </row>
    <row r="375" customFormat="false" ht="24.75" hidden="false" customHeight="true" outlineLevel="0" collapsed="false">
      <c r="A375" s="271"/>
      <c r="B375" s="272"/>
      <c r="C375" s="519" t="s">
        <v>4433</v>
      </c>
      <c r="D375" s="519"/>
      <c r="G375" s="382"/>
    </row>
    <row r="376" customFormat="false" ht="36.75" hidden="false" customHeight="true" outlineLevel="0" collapsed="false">
      <c r="A376" s="271" t="n">
        <v>10</v>
      </c>
      <c r="B376" s="272" t="s">
        <v>855</v>
      </c>
      <c r="C376" s="519" t="s">
        <v>4434</v>
      </c>
      <c r="D376" s="520"/>
      <c r="G376" s="382"/>
    </row>
    <row r="377" customFormat="false" ht="15" hidden="false" customHeight="true" outlineLevel="0" collapsed="false">
      <c r="A377" s="271"/>
      <c r="B377" s="271"/>
      <c r="C377" s="519" t="s">
        <v>4435</v>
      </c>
      <c r="D377" s="520"/>
      <c r="G377" s="382"/>
    </row>
    <row r="378" customFormat="false" ht="13.5" hidden="false" customHeight="true" outlineLevel="0" collapsed="false">
      <c r="A378" s="271"/>
      <c r="B378" s="271"/>
      <c r="C378" s="519" t="s">
        <v>4436</v>
      </c>
      <c r="D378" s="520"/>
      <c r="G378" s="382"/>
    </row>
    <row r="379" customFormat="false" ht="14.25" hidden="false" customHeight="true" outlineLevel="0" collapsed="false">
      <c r="A379" s="271"/>
      <c r="B379" s="271"/>
      <c r="C379" s="519" t="s">
        <v>4437</v>
      </c>
      <c r="D379" s="520"/>
      <c r="G379" s="382"/>
    </row>
    <row r="380" customFormat="false" ht="12.75" hidden="false" customHeight="true" outlineLevel="0" collapsed="false">
      <c r="A380" s="271"/>
      <c r="B380" s="271"/>
      <c r="C380" s="520" t="s">
        <v>4108</v>
      </c>
      <c r="D380" s="382" t="s">
        <v>3807</v>
      </c>
      <c r="E380" s="317" t="n">
        <v>1</v>
      </c>
      <c r="F380" s="317"/>
      <c r="G380" s="346"/>
    </row>
    <row r="381" s="454" customFormat="true" ht="12.75" hidden="false" customHeight="false" outlineLevel="0" collapsed="false">
      <c r="A381" s="521"/>
      <c r="B381" s="450"/>
      <c r="C381" s="441" t="s">
        <v>4438</v>
      </c>
      <c r="D381" s="380"/>
      <c r="E381" s="442" t="n">
        <v>0.18</v>
      </c>
      <c r="F381" s="387"/>
      <c r="G381" s="387"/>
      <c r="H381" s="569"/>
    </row>
    <row r="382" s="580" customFormat="true" ht="12.75" hidden="false" customHeight="false" outlineLevel="0" collapsed="false">
      <c r="A382" s="575"/>
      <c r="B382" s="576"/>
      <c r="C382" s="577" t="s">
        <v>4439</v>
      </c>
      <c r="D382" s="446"/>
      <c r="E382" s="578"/>
      <c r="F382" s="447"/>
      <c r="G382" s="447"/>
      <c r="H382" s="579"/>
    </row>
    <row r="383" s="580" customFormat="true" ht="12.75" hidden="false" customHeight="false" outlineLevel="0" collapsed="false">
      <c r="A383" s="575"/>
      <c r="B383" s="576"/>
      <c r="C383" s="577" t="s">
        <v>4440</v>
      </c>
      <c r="D383" s="446"/>
      <c r="E383" s="578"/>
      <c r="F383" s="447"/>
      <c r="G383" s="447"/>
      <c r="H383" s="579"/>
    </row>
    <row r="384" customFormat="false" ht="36.75" hidden="false" customHeight="true" outlineLevel="0" collapsed="false">
      <c r="A384" s="271"/>
      <c r="B384" s="272" t="s">
        <v>11</v>
      </c>
      <c r="C384" s="519" t="s">
        <v>4441</v>
      </c>
      <c r="D384" s="520"/>
      <c r="G384" s="382"/>
      <c r="H384" s="250"/>
    </row>
    <row r="385" customFormat="false" ht="15" hidden="false" customHeight="true" outlineLevel="0" collapsed="false">
      <c r="A385" s="271"/>
      <c r="B385" s="271"/>
      <c r="C385" s="519" t="s">
        <v>4442</v>
      </c>
      <c r="D385" s="520"/>
      <c r="G385" s="382"/>
      <c r="H385" s="250"/>
    </row>
    <row r="386" customFormat="false" ht="13.5" hidden="false" customHeight="true" outlineLevel="0" collapsed="false">
      <c r="A386" s="271"/>
      <c r="B386" s="271"/>
      <c r="C386" s="519" t="s">
        <v>4443</v>
      </c>
      <c r="D386" s="520"/>
      <c r="G386" s="382"/>
      <c r="H386" s="250"/>
    </row>
    <row r="387" customFormat="false" ht="14.25" hidden="false" customHeight="true" outlineLevel="0" collapsed="false">
      <c r="A387" s="271"/>
      <c r="B387" s="271"/>
      <c r="C387" s="519" t="s">
        <v>4437</v>
      </c>
      <c r="D387" s="520"/>
      <c r="G387" s="382"/>
    </row>
    <row r="388" customFormat="false" ht="12.75" hidden="false" customHeight="true" outlineLevel="0" collapsed="false">
      <c r="A388" s="271"/>
      <c r="B388" s="271"/>
      <c r="C388" s="520" t="s">
        <v>4108</v>
      </c>
      <c r="D388" s="382" t="s">
        <v>3807</v>
      </c>
      <c r="E388" s="317" t="n">
        <v>1</v>
      </c>
      <c r="F388" s="317"/>
      <c r="G388" s="346"/>
    </row>
    <row r="389" s="454" customFormat="true" ht="12.75" hidden="false" customHeight="false" outlineLevel="0" collapsed="false">
      <c r="A389" s="521"/>
      <c r="B389" s="450"/>
      <c r="C389" s="441" t="s">
        <v>4438</v>
      </c>
      <c r="D389" s="380"/>
      <c r="E389" s="442" t="n">
        <v>0.18</v>
      </c>
      <c r="F389" s="387"/>
      <c r="G389" s="387"/>
      <c r="H389" s="569"/>
    </row>
    <row r="390" s="580" customFormat="true" ht="12.75" hidden="false" customHeight="false" outlineLevel="0" collapsed="false">
      <c r="A390" s="575"/>
      <c r="B390" s="576"/>
      <c r="C390" s="577" t="s">
        <v>4444</v>
      </c>
      <c r="D390" s="446"/>
      <c r="E390" s="578"/>
      <c r="F390" s="447"/>
      <c r="G390" s="447"/>
      <c r="H390" s="579"/>
    </row>
    <row r="391" s="580" customFormat="true" ht="12.75" hidden="false" customHeight="false" outlineLevel="0" collapsed="false">
      <c r="A391" s="575"/>
      <c r="B391" s="576"/>
      <c r="C391" s="577" t="s">
        <v>4440</v>
      </c>
      <c r="D391" s="446"/>
      <c r="E391" s="578"/>
      <c r="F391" s="447"/>
      <c r="G391" s="447"/>
      <c r="H391" s="579"/>
    </row>
    <row r="392" customFormat="false" ht="25.5" hidden="false" customHeight="true" outlineLevel="0" collapsed="false">
      <c r="A392" s="271"/>
      <c r="B392" s="272"/>
      <c r="C392" s="520" t="s">
        <v>4445</v>
      </c>
      <c r="D392" s="520"/>
      <c r="G392" s="382"/>
    </row>
    <row r="393" customFormat="false" ht="22.5" hidden="false" customHeight="true" outlineLevel="0" collapsed="false">
      <c r="A393" s="271" t="n">
        <v>11</v>
      </c>
      <c r="B393" s="352"/>
      <c r="C393" s="519" t="s">
        <v>4446</v>
      </c>
      <c r="D393" s="317"/>
      <c r="G393" s="382"/>
    </row>
    <row r="394" customFormat="false" ht="81.75" hidden="false" customHeight="true" outlineLevel="0" collapsed="false">
      <c r="A394" s="271"/>
      <c r="B394" s="272"/>
      <c r="C394" s="520" t="s">
        <v>4447</v>
      </c>
      <c r="D394" s="317"/>
      <c r="G394" s="382"/>
    </row>
    <row r="395" customFormat="false" ht="12.75" hidden="false" customHeight="false" outlineLevel="0" collapsed="false">
      <c r="A395" s="271"/>
      <c r="B395" s="272"/>
      <c r="C395" s="520" t="s">
        <v>3905</v>
      </c>
      <c r="D395" s="382"/>
      <c r="G395" s="382"/>
    </row>
    <row r="396" customFormat="false" ht="12.75" hidden="false" customHeight="false" outlineLevel="0" collapsed="false">
      <c r="A396" s="271"/>
      <c r="B396" s="272"/>
      <c r="C396" s="520" t="s">
        <v>4311</v>
      </c>
      <c r="D396" s="382"/>
      <c r="G396" s="382"/>
    </row>
    <row r="397" customFormat="false" ht="12.75" hidden="false" customHeight="false" outlineLevel="0" collapsed="false">
      <c r="A397" s="271"/>
      <c r="B397" s="272"/>
      <c r="C397" s="519" t="s">
        <v>4106</v>
      </c>
      <c r="D397" s="317"/>
      <c r="G397" s="382"/>
    </row>
    <row r="398" customFormat="false" ht="12.75" hidden="false" customHeight="false" outlineLevel="0" collapsed="false">
      <c r="A398" s="271"/>
      <c r="B398" s="272"/>
      <c r="C398" s="520" t="s">
        <v>4107</v>
      </c>
      <c r="D398" s="382" t="s">
        <v>3807</v>
      </c>
      <c r="E398" s="351" t="s">
        <v>3341</v>
      </c>
      <c r="G398" s="382"/>
    </row>
    <row r="399" customFormat="false" ht="12.75" hidden="false" customHeight="false" outlineLevel="0" collapsed="false">
      <c r="A399" s="271"/>
      <c r="B399" s="272"/>
      <c r="C399" s="520" t="s">
        <v>4108</v>
      </c>
      <c r="D399" s="382" t="s">
        <v>3807</v>
      </c>
      <c r="E399" s="351" t="n">
        <v>5.2</v>
      </c>
      <c r="F399" s="317"/>
      <c r="G399" s="346"/>
    </row>
    <row r="400" customFormat="false" ht="12.75" hidden="false" customHeight="false" outlineLevel="0" collapsed="false">
      <c r="A400" s="271"/>
      <c r="B400" s="272"/>
      <c r="C400" s="519" t="s">
        <v>3872</v>
      </c>
      <c r="D400" s="382"/>
      <c r="G400" s="346"/>
    </row>
    <row r="401" customFormat="false" ht="12.75" hidden="false" customHeight="false" outlineLevel="0" collapsed="false">
      <c r="A401" s="271"/>
      <c r="B401" s="272"/>
      <c r="C401" s="520" t="s">
        <v>4448</v>
      </c>
      <c r="D401" s="382" t="s">
        <v>3800</v>
      </c>
      <c r="E401" s="351" t="n">
        <v>0.1</v>
      </c>
      <c r="F401" s="317"/>
      <c r="G401" s="346"/>
    </row>
    <row r="402" s="454" customFormat="true" ht="12.75" hidden="false" customHeight="false" outlineLevel="0" collapsed="false">
      <c r="A402" s="521"/>
      <c r="B402" s="450"/>
      <c r="C402" s="441" t="s">
        <v>3874</v>
      </c>
      <c r="D402" s="380"/>
      <c r="E402" s="442" t="n">
        <v>0.18</v>
      </c>
      <c r="F402" s="387"/>
      <c r="G402" s="387"/>
      <c r="H402" s="569"/>
    </row>
    <row r="403" s="448" customFormat="true" ht="12.75" hidden="false" customHeight="false" outlineLevel="0" collapsed="false">
      <c r="A403" s="331"/>
      <c r="B403" s="322"/>
      <c r="C403" s="524" t="s">
        <v>4449</v>
      </c>
      <c r="D403" s="557"/>
      <c r="E403" s="526"/>
      <c r="F403" s="557"/>
      <c r="G403" s="341"/>
      <c r="H403" s="558"/>
    </row>
    <row r="404" s="448" customFormat="true" ht="11.25" hidden="false" customHeight="true" outlineLevel="0" collapsed="false">
      <c r="A404" s="331"/>
      <c r="B404" s="322"/>
      <c r="C404" s="527" t="s">
        <v>4450</v>
      </c>
      <c r="D404" s="557"/>
      <c r="E404" s="526"/>
      <c r="F404" s="557"/>
      <c r="G404" s="341"/>
      <c r="H404" s="558"/>
    </row>
    <row r="405" customFormat="false" ht="24.75" hidden="false" customHeight="true" outlineLevel="0" collapsed="false">
      <c r="A405" s="271" t="n">
        <v>12</v>
      </c>
      <c r="B405" s="272"/>
      <c r="C405" s="519" t="s">
        <v>4451</v>
      </c>
      <c r="D405" s="317"/>
      <c r="G405" s="382"/>
    </row>
    <row r="406" customFormat="false" ht="70.5" hidden="false" customHeight="true" outlineLevel="0" collapsed="false">
      <c r="A406" s="271"/>
      <c r="B406" s="272"/>
      <c r="C406" s="520" t="s">
        <v>4452</v>
      </c>
      <c r="D406" s="317"/>
      <c r="G406" s="382"/>
    </row>
    <row r="407" customFormat="false" ht="12.75" hidden="false" customHeight="false" outlineLevel="0" collapsed="false">
      <c r="A407" s="271"/>
      <c r="B407" s="272"/>
      <c r="C407" s="520" t="s">
        <v>3905</v>
      </c>
      <c r="D407" s="382"/>
      <c r="G407" s="382"/>
    </row>
    <row r="408" customFormat="false" ht="13.5" hidden="false" customHeight="true" outlineLevel="0" collapsed="false">
      <c r="A408" s="271"/>
      <c r="B408" s="272"/>
      <c r="C408" s="520" t="s">
        <v>4453</v>
      </c>
      <c r="D408" s="382"/>
      <c r="E408" s="565"/>
      <c r="F408" s="565"/>
      <c r="G408" s="565"/>
    </row>
    <row r="409" customFormat="false" ht="12.75" hidden="false" customHeight="false" outlineLevel="0" collapsed="false">
      <c r="A409" s="271"/>
      <c r="B409" s="272"/>
      <c r="C409" s="519" t="s">
        <v>4106</v>
      </c>
      <c r="D409" s="317"/>
      <c r="G409" s="382"/>
    </row>
    <row r="410" customFormat="false" ht="12.75" hidden="false" customHeight="false" outlineLevel="0" collapsed="false">
      <c r="A410" s="271"/>
      <c r="B410" s="272"/>
      <c r="C410" s="520" t="s">
        <v>4107</v>
      </c>
      <c r="D410" s="382" t="s">
        <v>3807</v>
      </c>
      <c r="E410" s="351" t="s">
        <v>3341</v>
      </c>
      <c r="G410" s="382"/>
    </row>
    <row r="411" customFormat="false" ht="12.75" hidden="false" customHeight="false" outlineLevel="0" collapsed="false">
      <c r="A411" s="271"/>
      <c r="B411" s="272"/>
      <c r="C411" s="520" t="s">
        <v>4108</v>
      </c>
      <c r="D411" s="382" t="s">
        <v>3807</v>
      </c>
      <c r="E411" s="351" t="n">
        <v>2.08</v>
      </c>
      <c r="F411" s="317"/>
      <c r="G411" s="346"/>
    </row>
    <row r="412" customFormat="false" ht="12.75" hidden="false" customHeight="false" outlineLevel="0" collapsed="false">
      <c r="A412" s="271"/>
      <c r="B412" s="272"/>
      <c r="C412" s="519" t="s">
        <v>3872</v>
      </c>
      <c r="D412" s="382"/>
      <c r="G412" s="346"/>
    </row>
    <row r="413" customFormat="false" ht="24" hidden="false" customHeight="true" outlineLevel="0" collapsed="false">
      <c r="A413" s="271"/>
      <c r="B413" s="272"/>
      <c r="C413" s="520" t="s">
        <v>4454</v>
      </c>
      <c r="D413" s="382" t="s">
        <v>3800</v>
      </c>
      <c r="E413" s="351" t="n">
        <v>6</v>
      </c>
      <c r="F413" s="317"/>
      <c r="G413" s="346"/>
    </row>
    <row r="414" s="454" customFormat="true" ht="12.75" hidden="false" customHeight="false" outlineLevel="0" collapsed="false">
      <c r="A414" s="521"/>
      <c r="B414" s="450"/>
      <c r="C414" s="441" t="s">
        <v>3874</v>
      </c>
      <c r="D414" s="380"/>
      <c r="E414" s="442" t="n">
        <v>0.18</v>
      </c>
      <c r="F414" s="387"/>
      <c r="G414" s="387"/>
      <c r="H414" s="569"/>
    </row>
    <row r="415" s="448" customFormat="true" ht="12.75" hidden="false" customHeight="false" outlineLevel="0" collapsed="false">
      <c r="A415" s="331"/>
      <c r="B415" s="322"/>
      <c r="C415" s="524" t="s">
        <v>4455</v>
      </c>
      <c r="D415" s="557"/>
      <c r="E415" s="526"/>
      <c r="F415" s="557"/>
      <c r="G415" s="341"/>
      <c r="H415" s="558"/>
    </row>
    <row r="416" s="448" customFormat="true" ht="13.5" hidden="false" customHeight="true" outlineLevel="0" collapsed="false">
      <c r="A416" s="331"/>
      <c r="B416" s="322"/>
      <c r="C416" s="527" t="s">
        <v>4456</v>
      </c>
      <c r="D416" s="557"/>
      <c r="E416" s="526"/>
      <c r="F416" s="557"/>
      <c r="G416" s="341"/>
      <c r="H416" s="558"/>
    </row>
    <row r="417" customFormat="false" ht="12.75" hidden="false" customHeight="true" outlineLevel="0" collapsed="false">
      <c r="A417" s="271" t="n">
        <v>13</v>
      </c>
      <c r="B417" s="272"/>
      <c r="C417" s="519" t="s">
        <v>4457</v>
      </c>
      <c r="D417" s="382"/>
      <c r="G417" s="382"/>
    </row>
    <row r="418" customFormat="false" ht="70.5" hidden="false" customHeight="true" outlineLevel="0" collapsed="false">
      <c r="A418" s="271"/>
      <c r="B418" s="272"/>
      <c r="C418" s="520" t="s">
        <v>4458</v>
      </c>
      <c r="D418" s="317"/>
      <c r="G418" s="382"/>
    </row>
    <row r="419" customFormat="false" ht="12.75" hidden="false" customHeight="false" outlineLevel="0" collapsed="false">
      <c r="A419" s="271"/>
      <c r="B419" s="272"/>
      <c r="C419" s="520" t="s">
        <v>4195</v>
      </c>
      <c r="D419" s="382"/>
      <c r="G419" s="382"/>
    </row>
    <row r="420" customFormat="false" ht="12.75" hidden="false" customHeight="false" outlineLevel="0" collapsed="false">
      <c r="A420" s="271"/>
      <c r="B420" s="272"/>
      <c r="C420" s="520" t="s">
        <v>4459</v>
      </c>
      <c r="D420" s="382"/>
      <c r="E420" s="565"/>
      <c r="F420" s="565"/>
      <c r="G420" s="565"/>
    </row>
    <row r="421" customFormat="false" ht="12.75" hidden="false" customHeight="false" outlineLevel="0" collapsed="false">
      <c r="A421" s="271"/>
      <c r="B421" s="272"/>
      <c r="C421" s="519" t="s">
        <v>4106</v>
      </c>
      <c r="D421" s="317"/>
      <c r="G421" s="382"/>
    </row>
    <row r="422" customFormat="false" ht="12.75" hidden="false" customHeight="false" outlineLevel="0" collapsed="false">
      <c r="A422" s="271"/>
      <c r="B422" s="272"/>
      <c r="C422" s="520" t="s">
        <v>4107</v>
      </c>
      <c r="D422" s="382" t="s">
        <v>3807</v>
      </c>
      <c r="E422" s="351" t="s">
        <v>3341</v>
      </c>
      <c r="G422" s="382"/>
    </row>
    <row r="423" customFormat="false" ht="12.75" hidden="false" customHeight="false" outlineLevel="0" collapsed="false">
      <c r="A423" s="271"/>
      <c r="B423" s="272"/>
      <c r="C423" s="520" t="s">
        <v>4108</v>
      </c>
      <c r="D423" s="382" t="s">
        <v>3807</v>
      </c>
      <c r="E423" s="351" t="n">
        <v>3.12</v>
      </c>
      <c r="F423" s="317"/>
      <c r="G423" s="346"/>
    </row>
    <row r="424" customFormat="false" ht="12.75" hidden="false" customHeight="false" outlineLevel="0" collapsed="false">
      <c r="A424" s="271"/>
      <c r="B424" s="272"/>
      <c r="C424" s="519" t="s">
        <v>3872</v>
      </c>
      <c r="D424" s="382"/>
      <c r="G424" s="346"/>
    </row>
    <row r="425" customFormat="false" ht="12.75" hidden="false" customHeight="false" outlineLevel="0" collapsed="false">
      <c r="A425" s="271"/>
      <c r="B425" s="272"/>
      <c r="C425" s="520" t="s">
        <v>4460</v>
      </c>
      <c r="D425" s="382" t="s">
        <v>3800</v>
      </c>
      <c r="E425" s="382" t="n">
        <v>2</v>
      </c>
      <c r="F425" s="317"/>
      <c r="G425" s="346"/>
    </row>
    <row r="426" customFormat="false" ht="12.75" hidden="false" customHeight="false" outlineLevel="0" collapsed="false">
      <c r="A426" s="271"/>
      <c r="B426" s="272"/>
      <c r="C426" s="520" t="s">
        <v>4461</v>
      </c>
      <c r="D426" s="382" t="s">
        <v>3800</v>
      </c>
      <c r="E426" s="382" t="n">
        <v>1</v>
      </c>
      <c r="F426" s="317"/>
      <c r="G426" s="346"/>
    </row>
    <row r="427" customFormat="false" ht="12.75" hidden="false" customHeight="false" outlineLevel="0" collapsed="false">
      <c r="A427" s="271"/>
      <c r="B427" s="272"/>
      <c r="C427" s="519" t="s">
        <v>3981</v>
      </c>
      <c r="D427" s="382"/>
      <c r="E427" s="382"/>
      <c r="G427" s="346"/>
    </row>
    <row r="428" customFormat="false" ht="12" hidden="false" customHeight="true" outlineLevel="0" collapsed="false">
      <c r="A428" s="271"/>
      <c r="B428" s="272"/>
      <c r="C428" s="534" t="s">
        <v>4462</v>
      </c>
      <c r="D428" s="382" t="s">
        <v>3798</v>
      </c>
      <c r="E428" s="382" t="n">
        <v>0.18</v>
      </c>
      <c r="G428" s="346"/>
    </row>
    <row r="429" customFormat="false" ht="12.75" hidden="false" customHeight="false" outlineLevel="0" collapsed="false">
      <c r="A429" s="271"/>
      <c r="B429" s="272"/>
      <c r="C429" s="520" t="s">
        <v>4295</v>
      </c>
      <c r="D429" s="382" t="s">
        <v>4296</v>
      </c>
      <c r="E429" s="382" t="n">
        <v>12</v>
      </c>
      <c r="G429" s="346"/>
    </row>
    <row r="430" s="454" customFormat="true" ht="12.75" hidden="false" customHeight="false" outlineLevel="0" collapsed="false">
      <c r="A430" s="521"/>
      <c r="B430" s="450"/>
      <c r="C430" s="441" t="s">
        <v>4046</v>
      </c>
      <c r="D430" s="380"/>
      <c r="E430" s="442" t="n">
        <v>0.18</v>
      </c>
      <c r="F430" s="387"/>
      <c r="G430" s="387"/>
      <c r="H430" s="569"/>
    </row>
    <row r="431" s="448" customFormat="true" ht="12.75" hidden="false" customHeight="false" outlineLevel="0" collapsed="false">
      <c r="A431" s="331"/>
      <c r="B431" s="322"/>
      <c r="C431" s="524" t="s">
        <v>4463</v>
      </c>
      <c r="D431" s="557"/>
      <c r="E431" s="526"/>
      <c r="F431" s="557"/>
      <c r="G431" s="341"/>
      <c r="H431" s="558"/>
    </row>
    <row r="432" s="448" customFormat="true" ht="12" hidden="false" customHeight="true" outlineLevel="0" collapsed="false">
      <c r="A432" s="331"/>
      <c r="B432" s="322"/>
      <c r="C432" s="527" t="s">
        <v>4464</v>
      </c>
      <c r="D432" s="557"/>
      <c r="E432" s="526"/>
      <c r="F432" s="557"/>
      <c r="G432" s="341"/>
      <c r="H432" s="558"/>
    </row>
    <row r="433" customFormat="false" ht="12.75" hidden="false" customHeight="false" outlineLevel="0" collapsed="false">
      <c r="A433" s="271" t="n">
        <v>14</v>
      </c>
      <c r="B433" s="272"/>
      <c r="C433" s="519" t="s">
        <v>4465</v>
      </c>
      <c r="D433" s="382"/>
      <c r="G433" s="382"/>
    </row>
    <row r="434" customFormat="false" ht="54" hidden="false" customHeight="true" outlineLevel="0" collapsed="false">
      <c r="A434" s="271"/>
      <c r="B434" s="272"/>
      <c r="C434" s="534" t="s">
        <v>4466</v>
      </c>
      <c r="D434" s="317"/>
      <c r="G434" s="382"/>
    </row>
    <row r="435" customFormat="false" ht="12.75" hidden="false" customHeight="false" outlineLevel="0" collapsed="false">
      <c r="A435" s="271"/>
      <c r="B435" s="272"/>
      <c r="C435" s="520" t="s">
        <v>4195</v>
      </c>
      <c r="D435" s="382"/>
      <c r="G435" s="382"/>
      <c r="H435" s="581"/>
    </row>
    <row r="436" customFormat="false" ht="12" hidden="false" customHeight="true" outlineLevel="0" collapsed="false">
      <c r="A436" s="271"/>
      <c r="B436" s="272"/>
      <c r="C436" s="520" t="s">
        <v>4467</v>
      </c>
      <c r="D436" s="382"/>
      <c r="E436" s="565"/>
      <c r="F436" s="565"/>
      <c r="G436" s="565"/>
      <c r="H436" s="581"/>
    </row>
    <row r="437" customFormat="false" ht="12.75" hidden="false" customHeight="false" outlineLevel="0" collapsed="false">
      <c r="A437" s="271"/>
      <c r="B437" s="272"/>
      <c r="C437" s="519" t="s">
        <v>4106</v>
      </c>
      <c r="D437" s="317"/>
      <c r="G437" s="382"/>
      <c r="H437" s="581"/>
    </row>
    <row r="438" customFormat="false" ht="12.75" hidden="false" customHeight="false" outlineLevel="0" collapsed="false">
      <c r="A438" s="271"/>
      <c r="B438" s="272"/>
      <c r="C438" s="520" t="s">
        <v>4107</v>
      </c>
      <c r="D438" s="382" t="s">
        <v>3807</v>
      </c>
      <c r="E438" s="351" t="s">
        <v>3341</v>
      </c>
      <c r="G438" s="382"/>
      <c r="H438" s="581"/>
    </row>
    <row r="439" customFormat="false" ht="12.75" hidden="false" customHeight="false" outlineLevel="0" collapsed="false">
      <c r="A439" s="271"/>
      <c r="B439" s="272"/>
      <c r="C439" s="520" t="s">
        <v>4108</v>
      </c>
      <c r="D439" s="382" t="s">
        <v>3807</v>
      </c>
      <c r="E439" s="351" t="n">
        <v>10.4</v>
      </c>
      <c r="F439" s="317"/>
      <c r="G439" s="346"/>
      <c r="H439" s="581"/>
    </row>
    <row r="440" customFormat="false" ht="12.75" hidden="false" customHeight="false" outlineLevel="0" collapsed="false">
      <c r="A440" s="271"/>
      <c r="B440" s="272"/>
      <c r="C440" s="519" t="s">
        <v>3872</v>
      </c>
      <c r="D440" s="382"/>
      <c r="G440" s="346"/>
      <c r="H440" s="581"/>
    </row>
    <row r="441" customFormat="false" ht="12.75" hidden="false" customHeight="false" outlineLevel="0" collapsed="false">
      <c r="A441" s="271"/>
      <c r="B441" s="272"/>
      <c r="C441" s="534" t="s">
        <v>4468</v>
      </c>
      <c r="D441" s="382" t="s">
        <v>3800</v>
      </c>
      <c r="E441" s="382" t="n">
        <v>14</v>
      </c>
      <c r="F441" s="317"/>
      <c r="G441" s="346"/>
    </row>
    <row r="442" customFormat="false" ht="12.75" hidden="false" customHeight="false" outlineLevel="0" collapsed="false">
      <c r="A442" s="271"/>
      <c r="B442" s="272"/>
      <c r="C442" s="520" t="s">
        <v>4461</v>
      </c>
      <c r="D442" s="382" t="s">
        <v>3800</v>
      </c>
      <c r="E442" s="382" t="n">
        <v>2.4</v>
      </c>
      <c r="F442" s="317"/>
      <c r="G442" s="346"/>
    </row>
    <row r="443" customFormat="false" ht="12.75" hidden="false" customHeight="false" outlineLevel="0" collapsed="false">
      <c r="A443" s="271"/>
      <c r="B443" s="272"/>
      <c r="C443" s="519" t="s">
        <v>3981</v>
      </c>
      <c r="D443" s="382"/>
      <c r="E443" s="382"/>
      <c r="G443" s="346"/>
    </row>
    <row r="444" customFormat="false" ht="12.75" hidden="false" customHeight="false" outlineLevel="0" collapsed="false">
      <c r="A444" s="271"/>
      <c r="B444" s="272"/>
      <c r="C444" s="520" t="s">
        <v>4469</v>
      </c>
      <c r="D444" s="382" t="s">
        <v>4399</v>
      </c>
      <c r="E444" s="382" t="n">
        <v>3.6</v>
      </c>
      <c r="G444" s="346"/>
    </row>
    <row r="445" customFormat="false" ht="12.75" hidden="false" customHeight="false" outlineLevel="0" collapsed="false">
      <c r="A445" s="271"/>
      <c r="B445" s="272"/>
      <c r="C445" s="520" t="s">
        <v>4470</v>
      </c>
      <c r="D445" s="382" t="s">
        <v>3798</v>
      </c>
      <c r="E445" s="382" t="n">
        <v>0.43</v>
      </c>
      <c r="G445" s="346"/>
    </row>
    <row r="446" customFormat="false" ht="12.75" hidden="false" customHeight="false" outlineLevel="0" collapsed="false">
      <c r="A446" s="271"/>
      <c r="B446" s="272"/>
      <c r="C446" s="520" t="s">
        <v>4471</v>
      </c>
      <c r="D446" s="382" t="s">
        <v>4472</v>
      </c>
      <c r="E446" s="382" t="n">
        <v>55.2</v>
      </c>
      <c r="F446" s="446"/>
      <c r="G446" s="346"/>
    </row>
    <row r="447" customFormat="false" ht="12.75" hidden="false" customHeight="false" outlineLevel="0" collapsed="false">
      <c r="A447" s="271"/>
      <c r="B447" s="272"/>
      <c r="C447" s="520" t="s">
        <v>4473</v>
      </c>
      <c r="D447" s="382" t="s">
        <v>4474</v>
      </c>
      <c r="E447" s="382" t="n">
        <v>264</v>
      </c>
      <c r="G447" s="346"/>
    </row>
    <row r="448" customFormat="false" ht="12.75" hidden="false" customHeight="false" outlineLevel="0" collapsed="false">
      <c r="A448" s="271"/>
      <c r="B448" s="272"/>
      <c r="C448" s="520" t="s">
        <v>4475</v>
      </c>
      <c r="D448" s="382" t="s">
        <v>4296</v>
      </c>
      <c r="E448" s="382" t="n">
        <v>84</v>
      </c>
      <c r="G448" s="346"/>
    </row>
    <row r="449" s="454" customFormat="true" ht="12.75" hidden="false" customHeight="false" outlineLevel="0" collapsed="false">
      <c r="A449" s="521"/>
      <c r="B449" s="450"/>
      <c r="C449" s="441" t="s">
        <v>4046</v>
      </c>
      <c r="D449" s="380"/>
      <c r="E449" s="442" t="n">
        <v>0.18</v>
      </c>
      <c r="F449" s="387"/>
      <c r="G449" s="387"/>
      <c r="H449" s="569"/>
    </row>
    <row r="450" s="448" customFormat="true" ht="12.75" hidden="false" customHeight="false" outlineLevel="0" collapsed="false">
      <c r="A450" s="331"/>
      <c r="B450" s="322"/>
      <c r="C450" s="524" t="s">
        <v>4476</v>
      </c>
      <c r="D450" s="557"/>
      <c r="E450" s="526"/>
      <c r="F450" s="557"/>
      <c r="G450" s="341"/>
      <c r="H450" s="558"/>
    </row>
    <row r="451" s="448" customFormat="true" ht="12" hidden="false" customHeight="true" outlineLevel="0" collapsed="false">
      <c r="A451" s="331"/>
      <c r="B451" s="322"/>
      <c r="C451" s="527" t="s">
        <v>4477</v>
      </c>
      <c r="D451" s="557"/>
      <c r="E451" s="526"/>
      <c r="F451" s="557"/>
      <c r="G451" s="341"/>
      <c r="H451" s="558"/>
    </row>
    <row r="452" customFormat="false" ht="12.75" hidden="false" customHeight="true" outlineLevel="0" collapsed="false">
      <c r="A452" s="271" t="n">
        <v>15</v>
      </c>
      <c r="B452" s="272"/>
      <c r="C452" s="519" t="s">
        <v>4478</v>
      </c>
      <c r="D452" s="382"/>
      <c r="G452" s="382"/>
    </row>
    <row r="453" customFormat="false" ht="68.25" hidden="false" customHeight="true" outlineLevel="0" collapsed="false">
      <c r="A453" s="271"/>
      <c r="B453" s="272"/>
      <c r="C453" s="534" t="s">
        <v>4479</v>
      </c>
      <c r="D453" s="317"/>
      <c r="G453" s="382"/>
    </row>
    <row r="454" customFormat="false" ht="12.75" hidden="false" customHeight="false" outlineLevel="0" collapsed="false">
      <c r="A454" s="271"/>
      <c r="B454" s="272"/>
      <c r="C454" s="520" t="s">
        <v>3905</v>
      </c>
      <c r="D454" s="382"/>
      <c r="G454" s="382"/>
    </row>
    <row r="455" customFormat="false" ht="12.75" hidden="false" customHeight="false" outlineLevel="0" collapsed="false">
      <c r="A455" s="271"/>
      <c r="B455" s="272"/>
      <c r="C455" s="520" t="s">
        <v>4289</v>
      </c>
      <c r="D455" s="382"/>
      <c r="E455" s="565"/>
      <c r="F455" s="565"/>
      <c r="G455" s="565"/>
    </row>
    <row r="456" customFormat="false" ht="12.75" hidden="false" customHeight="false" outlineLevel="0" collapsed="false">
      <c r="A456" s="271"/>
      <c r="B456" s="272"/>
      <c r="C456" s="519" t="s">
        <v>4106</v>
      </c>
      <c r="D456" s="317"/>
      <c r="G456" s="382"/>
    </row>
    <row r="457" customFormat="false" ht="12.75" hidden="false" customHeight="false" outlineLevel="0" collapsed="false">
      <c r="A457" s="271"/>
      <c r="B457" s="272"/>
      <c r="C457" s="520" t="s">
        <v>4107</v>
      </c>
      <c r="D457" s="382" t="s">
        <v>3807</v>
      </c>
      <c r="E457" s="351" t="s">
        <v>3341</v>
      </c>
      <c r="G457" s="382"/>
    </row>
    <row r="458" customFormat="false" ht="12.75" hidden="false" customHeight="false" outlineLevel="0" collapsed="false">
      <c r="A458" s="271"/>
      <c r="B458" s="272"/>
      <c r="C458" s="520" t="s">
        <v>4108</v>
      </c>
      <c r="D458" s="382" t="s">
        <v>3807</v>
      </c>
      <c r="E458" s="316" t="n">
        <v>1.04</v>
      </c>
      <c r="F458" s="317"/>
      <c r="G458" s="346"/>
    </row>
    <row r="459" customFormat="false" ht="12.75" hidden="false" customHeight="false" outlineLevel="0" collapsed="false">
      <c r="A459" s="271"/>
      <c r="B459" s="272"/>
      <c r="C459" s="519" t="s">
        <v>3872</v>
      </c>
      <c r="D459" s="382"/>
      <c r="E459" s="316"/>
      <c r="G459" s="346"/>
    </row>
    <row r="460" customFormat="false" ht="13.5" hidden="false" customHeight="true" outlineLevel="0" collapsed="false">
      <c r="A460" s="271"/>
      <c r="B460" s="272"/>
      <c r="C460" s="534" t="s">
        <v>4480</v>
      </c>
      <c r="D460" s="382" t="s">
        <v>3800</v>
      </c>
      <c r="E460" s="382" t="n">
        <v>1</v>
      </c>
      <c r="F460" s="317"/>
      <c r="G460" s="346"/>
    </row>
    <row r="461" customFormat="false" ht="12.75" hidden="false" customHeight="true" outlineLevel="0" collapsed="false">
      <c r="A461" s="271"/>
      <c r="B461" s="272"/>
      <c r="C461" s="520" t="s">
        <v>4284</v>
      </c>
      <c r="D461" s="317" t="s">
        <v>3800</v>
      </c>
      <c r="E461" s="582" t="n">
        <v>4.5</v>
      </c>
      <c r="F461" s="317"/>
      <c r="G461" s="346"/>
    </row>
    <row r="462" customFormat="false" ht="12.75" hidden="false" customHeight="false" outlineLevel="0" collapsed="false">
      <c r="A462" s="271"/>
      <c r="B462" s="272"/>
      <c r="C462" s="520" t="s">
        <v>4481</v>
      </c>
      <c r="D462" s="382" t="s">
        <v>3798</v>
      </c>
      <c r="E462" s="382" t="n">
        <v>100</v>
      </c>
      <c r="F462" s="446"/>
      <c r="G462" s="346"/>
      <c r="H462" s="583"/>
    </row>
    <row r="463" customFormat="false" ht="12.75" hidden="false" customHeight="false" outlineLevel="0" collapsed="false">
      <c r="A463" s="271"/>
      <c r="B463" s="272"/>
      <c r="C463" s="520" t="s">
        <v>4482</v>
      </c>
      <c r="D463" s="382" t="s">
        <v>3798</v>
      </c>
      <c r="E463" s="382" t="n">
        <v>100</v>
      </c>
      <c r="F463" s="446"/>
      <c r="G463" s="346"/>
    </row>
    <row r="464" customFormat="false" ht="12.75" hidden="false" customHeight="false" outlineLevel="0" collapsed="false">
      <c r="A464" s="271"/>
      <c r="B464" s="272"/>
      <c r="C464" s="520" t="s">
        <v>4290</v>
      </c>
      <c r="D464" s="382" t="s">
        <v>3800</v>
      </c>
      <c r="E464" s="382" t="n">
        <v>0.5</v>
      </c>
      <c r="F464" s="317"/>
      <c r="G464" s="346"/>
    </row>
    <row r="465" customFormat="false" ht="12.75" hidden="false" customHeight="false" outlineLevel="0" collapsed="false">
      <c r="A465" s="271"/>
      <c r="B465" s="272"/>
      <c r="C465" s="520" t="s">
        <v>4291</v>
      </c>
      <c r="D465" s="382" t="s">
        <v>3800</v>
      </c>
      <c r="E465" s="382" t="n">
        <v>0.5</v>
      </c>
      <c r="F465" s="528"/>
      <c r="G465" s="346"/>
    </row>
    <row r="466" customFormat="false" ht="12.75" hidden="false" customHeight="false" outlineLevel="0" collapsed="false">
      <c r="A466" s="271"/>
      <c r="B466" s="272"/>
      <c r="C466" s="520" t="s">
        <v>4483</v>
      </c>
      <c r="D466" s="382" t="s">
        <v>3800</v>
      </c>
      <c r="E466" s="382" t="n">
        <v>2</v>
      </c>
      <c r="F466" s="317"/>
      <c r="G466" s="346"/>
    </row>
    <row r="467" customFormat="false" ht="14.25" hidden="false" customHeight="true" outlineLevel="0" collapsed="false">
      <c r="A467" s="271"/>
      <c r="B467" s="272"/>
      <c r="C467" s="520" t="s">
        <v>4484</v>
      </c>
      <c r="D467" s="382" t="s">
        <v>3800</v>
      </c>
      <c r="E467" s="382" t="n">
        <v>1.43</v>
      </c>
      <c r="F467" s="317"/>
      <c r="G467" s="346"/>
    </row>
    <row r="468" customFormat="false" ht="14.25" hidden="false" customHeight="true" outlineLevel="0" collapsed="false">
      <c r="A468" s="271"/>
      <c r="B468" s="272"/>
      <c r="C468" s="519" t="s">
        <v>4485</v>
      </c>
      <c r="D468" s="382"/>
      <c r="E468" s="316"/>
      <c r="G468" s="346"/>
    </row>
    <row r="469" customFormat="false" ht="14.25" hidden="false" customHeight="true" outlineLevel="0" collapsed="false">
      <c r="A469" s="271"/>
      <c r="B469" s="272"/>
      <c r="C469" s="520" t="s">
        <v>4486</v>
      </c>
      <c r="D469" s="382" t="s">
        <v>3800</v>
      </c>
      <c r="E469" s="382" t="n">
        <v>1.25</v>
      </c>
      <c r="F469" s="317"/>
      <c r="G469" s="346"/>
    </row>
    <row r="470" customFormat="false" ht="12.75" hidden="false" customHeight="false" outlineLevel="0" collapsed="false">
      <c r="A470" s="271"/>
      <c r="B470" s="272"/>
      <c r="C470" s="519" t="s">
        <v>3981</v>
      </c>
      <c r="D470" s="382"/>
      <c r="E470" s="316"/>
      <c r="G470" s="346"/>
    </row>
    <row r="471" customFormat="false" ht="12.75" hidden="false" customHeight="false" outlineLevel="0" collapsed="false">
      <c r="A471" s="271"/>
      <c r="B471" s="272"/>
      <c r="C471" s="520" t="s">
        <v>4295</v>
      </c>
      <c r="D471" s="382" t="s">
        <v>4296</v>
      </c>
      <c r="E471" s="316" t="n">
        <v>12</v>
      </c>
      <c r="G471" s="346"/>
    </row>
    <row r="472" customFormat="false" ht="12.75" hidden="false" customHeight="false" outlineLevel="0" collapsed="false">
      <c r="A472" s="271"/>
      <c r="B472" s="272"/>
      <c r="C472" s="520" t="s">
        <v>4307</v>
      </c>
      <c r="D472" s="382" t="s">
        <v>3798</v>
      </c>
      <c r="E472" s="316" t="n">
        <v>100</v>
      </c>
      <c r="G472" s="346"/>
    </row>
    <row r="473" s="454" customFormat="true" ht="11.25" hidden="false" customHeight="true" outlineLevel="0" collapsed="false">
      <c r="A473" s="521"/>
      <c r="B473" s="450"/>
      <c r="C473" s="441" t="s">
        <v>4046</v>
      </c>
      <c r="D473" s="380"/>
      <c r="E473" s="442" t="n">
        <v>0.18</v>
      </c>
      <c r="F473" s="387"/>
      <c r="G473" s="387"/>
      <c r="H473" s="569"/>
    </row>
    <row r="474" s="587" customFormat="true" ht="11.25" hidden="false" customHeight="true" outlineLevel="0" collapsed="false">
      <c r="A474" s="535"/>
      <c r="B474" s="584"/>
      <c r="C474" s="537" t="s">
        <v>4297</v>
      </c>
      <c r="D474" s="585"/>
      <c r="E474" s="526"/>
      <c r="F474" s="538"/>
      <c r="G474" s="540"/>
      <c r="H474" s="586"/>
    </row>
    <row r="475" s="587" customFormat="true" ht="11.25" hidden="false" customHeight="true" outlineLevel="0" collapsed="false">
      <c r="A475" s="535"/>
      <c r="B475" s="584"/>
      <c r="C475" s="543" t="s">
        <v>4298</v>
      </c>
      <c r="D475" s="585"/>
      <c r="E475" s="588"/>
      <c r="F475" s="538"/>
      <c r="G475" s="540"/>
      <c r="H475" s="586"/>
    </row>
    <row r="476" s="592" customFormat="true" ht="12" hidden="false" customHeight="true" outlineLevel="0" collapsed="false">
      <c r="A476" s="544"/>
      <c r="B476" s="589"/>
      <c r="C476" s="546" t="s">
        <v>4299</v>
      </c>
      <c r="D476" s="590"/>
      <c r="E476" s="526"/>
      <c r="F476" s="547"/>
      <c r="G476" s="549"/>
      <c r="H476" s="591"/>
    </row>
    <row r="477" s="592" customFormat="true" ht="14.25" hidden="false" customHeight="true" outlineLevel="0" collapsed="false">
      <c r="A477" s="544"/>
      <c r="B477" s="589"/>
      <c r="C477" s="552" t="s">
        <v>4298</v>
      </c>
      <c r="D477" s="590"/>
      <c r="E477" s="593"/>
      <c r="F477" s="547"/>
      <c r="G477" s="540"/>
      <c r="H477" s="591"/>
    </row>
    <row r="478" customFormat="false" ht="12.75" hidden="false" customHeight="false" outlineLevel="0" collapsed="false">
      <c r="A478" s="271" t="n">
        <v>16</v>
      </c>
      <c r="B478" s="272"/>
      <c r="C478" s="519" t="s">
        <v>4487</v>
      </c>
      <c r="D478" s="382"/>
      <c r="G478" s="382"/>
    </row>
    <row r="479" customFormat="false" ht="14.25" hidden="false" customHeight="true" outlineLevel="0" collapsed="false">
      <c r="A479" s="271"/>
      <c r="B479" s="272" t="s">
        <v>176</v>
      </c>
      <c r="C479" s="533" t="s">
        <v>4488</v>
      </c>
      <c r="D479" s="346"/>
      <c r="G479" s="382"/>
    </row>
    <row r="480" customFormat="false" ht="94.5" hidden="false" customHeight="true" outlineLevel="0" collapsed="false">
      <c r="A480" s="271"/>
      <c r="B480" s="272"/>
      <c r="C480" s="273" t="s">
        <v>4489</v>
      </c>
      <c r="D480" s="382"/>
      <c r="G480" s="382"/>
    </row>
    <row r="481" customFormat="false" ht="12.75" hidden="false" customHeight="false" outlineLevel="0" collapsed="false">
      <c r="A481" s="271"/>
      <c r="B481" s="272"/>
      <c r="C481" s="520" t="s">
        <v>3905</v>
      </c>
      <c r="D481" s="382"/>
      <c r="G481" s="382"/>
    </row>
    <row r="482" customFormat="false" ht="12.75" hidden="false" customHeight="true" outlineLevel="0" collapsed="false">
      <c r="A482" s="271"/>
      <c r="B482" s="272"/>
      <c r="C482" s="520" t="s">
        <v>4490</v>
      </c>
      <c r="D482" s="382"/>
      <c r="E482" s="565"/>
      <c r="F482" s="565"/>
      <c r="G482" s="565"/>
      <c r="H482" s="594"/>
      <c r="I482" s="594"/>
    </row>
    <row r="483" customFormat="false" ht="12.75" hidden="false" customHeight="false" outlineLevel="0" collapsed="false">
      <c r="A483" s="271"/>
      <c r="B483" s="272"/>
      <c r="C483" s="519" t="s">
        <v>4106</v>
      </c>
      <c r="D483" s="317"/>
      <c r="G483" s="382"/>
    </row>
    <row r="484" customFormat="false" ht="12.75" hidden="false" customHeight="false" outlineLevel="0" collapsed="false">
      <c r="A484" s="271"/>
      <c r="B484" s="272"/>
      <c r="C484" s="520" t="s">
        <v>4107</v>
      </c>
      <c r="D484" s="382" t="s">
        <v>3807</v>
      </c>
      <c r="E484" s="351" t="s">
        <v>3341</v>
      </c>
      <c r="G484" s="382"/>
    </row>
    <row r="485" customFormat="false" ht="12.75" hidden="false" customHeight="false" outlineLevel="0" collapsed="false">
      <c r="A485" s="271"/>
      <c r="B485" s="272"/>
      <c r="C485" s="520" t="s">
        <v>4108</v>
      </c>
      <c r="D485" s="382" t="s">
        <v>3807</v>
      </c>
      <c r="E485" s="351" t="n">
        <v>2.08</v>
      </c>
      <c r="F485" s="317"/>
      <c r="G485" s="346"/>
    </row>
    <row r="486" customFormat="false" ht="12.75" hidden="false" customHeight="false" outlineLevel="0" collapsed="false">
      <c r="A486" s="271"/>
      <c r="B486" s="272"/>
      <c r="C486" s="519" t="s">
        <v>3872</v>
      </c>
      <c r="D486" s="382"/>
      <c r="G486" s="346"/>
    </row>
    <row r="487" customFormat="false" ht="12.75" hidden="false" customHeight="false" outlineLevel="0" collapsed="false">
      <c r="A487" s="271"/>
      <c r="B487" s="272"/>
      <c r="C487" s="520" t="s">
        <v>4491</v>
      </c>
      <c r="D487" s="382" t="s">
        <v>3800</v>
      </c>
      <c r="E487" s="351" t="n">
        <v>6</v>
      </c>
      <c r="F487" s="446"/>
      <c r="G487" s="346"/>
    </row>
    <row r="488" customFormat="false" ht="12.75" hidden="false" customHeight="false" outlineLevel="0" collapsed="false">
      <c r="A488" s="271"/>
      <c r="B488" s="272"/>
      <c r="C488" s="520" t="s">
        <v>4492</v>
      </c>
      <c r="D488" s="382" t="s">
        <v>3800</v>
      </c>
      <c r="E488" s="351" t="n">
        <v>7.5</v>
      </c>
      <c r="F488" s="317"/>
      <c r="G488" s="346"/>
    </row>
    <row r="489" customFormat="false" ht="12.75" hidden="false" customHeight="false" outlineLevel="0" collapsed="false">
      <c r="A489" s="271"/>
      <c r="B489" s="272"/>
      <c r="C489" s="519" t="s">
        <v>4485</v>
      </c>
      <c r="D489" s="382"/>
      <c r="G489" s="346"/>
    </row>
    <row r="490" customFormat="false" ht="12.75" hidden="false" customHeight="false" outlineLevel="0" collapsed="false">
      <c r="A490" s="271"/>
      <c r="B490" s="272"/>
      <c r="C490" s="520" t="s">
        <v>4486</v>
      </c>
      <c r="D490" s="382" t="s">
        <v>3800</v>
      </c>
      <c r="E490" s="351" t="n">
        <v>7.5</v>
      </c>
      <c r="F490" s="317"/>
      <c r="G490" s="346"/>
    </row>
    <row r="491" customFormat="false" ht="12.75" hidden="false" customHeight="false" outlineLevel="0" collapsed="false">
      <c r="A491" s="271"/>
      <c r="B491" s="272"/>
      <c r="C491" s="520" t="s">
        <v>4292</v>
      </c>
      <c r="D491" s="382" t="s">
        <v>3800</v>
      </c>
      <c r="E491" s="351" t="n">
        <v>4</v>
      </c>
      <c r="F491" s="317"/>
      <c r="G491" s="346"/>
    </row>
    <row r="492" customFormat="false" ht="12.75" hidden="false" customHeight="false" outlineLevel="0" collapsed="false">
      <c r="A492" s="271"/>
      <c r="B492" s="272"/>
      <c r="C492" s="519" t="s">
        <v>3981</v>
      </c>
      <c r="D492" s="382"/>
      <c r="G492" s="346"/>
    </row>
    <row r="493" customFormat="false" ht="12.75" hidden="false" customHeight="false" outlineLevel="0" collapsed="false">
      <c r="A493" s="271"/>
      <c r="B493" s="272"/>
      <c r="C493" s="520" t="s">
        <v>4295</v>
      </c>
      <c r="D493" s="382" t="s">
        <v>4296</v>
      </c>
      <c r="E493" s="351" t="n">
        <v>24</v>
      </c>
      <c r="G493" s="346"/>
    </row>
    <row r="494" s="454" customFormat="true" ht="12.75" hidden="false" customHeight="false" outlineLevel="0" collapsed="false">
      <c r="A494" s="521"/>
      <c r="B494" s="450"/>
      <c r="C494" s="441" t="s">
        <v>4046</v>
      </c>
      <c r="D494" s="380"/>
      <c r="E494" s="442" t="n">
        <v>0.18</v>
      </c>
      <c r="F494" s="387"/>
      <c r="G494" s="387"/>
      <c r="H494" s="569"/>
    </row>
    <row r="495" s="587" customFormat="true" ht="13.5" hidden="false" customHeight="true" outlineLevel="0" collapsed="false">
      <c r="A495" s="535"/>
      <c r="B495" s="584"/>
      <c r="C495" s="537" t="s">
        <v>4493</v>
      </c>
      <c r="D495" s="585"/>
      <c r="E495" s="526"/>
      <c r="F495" s="538"/>
      <c r="G495" s="540"/>
      <c r="H495" s="586"/>
    </row>
    <row r="496" s="587" customFormat="true" ht="13.5" hidden="false" customHeight="true" outlineLevel="0" collapsed="false">
      <c r="A496" s="535"/>
      <c r="B496" s="584"/>
      <c r="C496" s="543" t="s">
        <v>4494</v>
      </c>
      <c r="D496" s="585"/>
      <c r="E496" s="588"/>
      <c r="F496" s="538"/>
      <c r="G496" s="540"/>
      <c r="H496" s="586"/>
    </row>
    <row r="497" s="592" customFormat="true" ht="15" hidden="false" customHeight="true" outlineLevel="0" collapsed="false">
      <c r="A497" s="544"/>
      <c r="B497" s="589"/>
      <c r="C497" s="546" t="s">
        <v>4495</v>
      </c>
      <c r="D497" s="590"/>
      <c r="E497" s="526"/>
      <c r="F497" s="547"/>
      <c r="G497" s="549"/>
      <c r="H497" s="591"/>
    </row>
    <row r="498" s="592" customFormat="true" ht="14.25" hidden="false" customHeight="true" outlineLevel="0" collapsed="false">
      <c r="A498" s="544"/>
      <c r="B498" s="589"/>
      <c r="C498" s="552" t="s">
        <v>4494</v>
      </c>
      <c r="D498" s="590"/>
      <c r="E498" s="593"/>
      <c r="F498" s="547"/>
      <c r="G498" s="540"/>
      <c r="H498" s="591"/>
    </row>
    <row r="499" customFormat="false" ht="12.75" hidden="false" customHeight="true" outlineLevel="0" collapsed="false">
      <c r="A499" s="271"/>
      <c r="B499" s="272" t="s">
        <v>450</v>
      </c>
      <c r="C499" s="519" t="s">
        <v>4496</v>
      </c>
      <c r="D499" s="382"/>
      <c r="G499" s="382"/>
    </row>
    <row r="500" customFormat="false" ht="51" hidden="false" customHeight="true" outlineLevel="0" collapsed="false">
      <c r="A500" s="271"/>
      <c r="B500" s="272"/>
      <c r="C500" s="534" t="s">
        <v>4497</v>
      </c>
      <c r="D500" s="317"/>
      <c r="G500" s="382"/>
    </row>
    <row r="501" customFormat="false" ht="12.75" hidden="false" customHeight="false" outlineLevel="0" collapsed="false">
      <c r="A501" s="271"/>
      <c r="B501" s="272"/>
      <c r="C501" s="520" t="s">
        <v>3905</v>
      </c>
      <c r="D501" s="382"/>
      <c r="G501" s="382"/>
    </row>
    <row r="502" customFormat="false" ht="12.75" hidden="false" customHeight="false" outlineLevel="0" collapsed="false">
      <c r="A502" s="271"/>
      <c r="B502" s="272"/>
      <c r="C502" s="520" t="s">
        <v>4498</v>
      </c>
      <c r="D502" s="382"/>
      <c r="E502" s="565"/>
      <c r="F502" s="565"/>
      <c r="G502" s="565"/>
    </row>
    <row r="503" customFormat="false" ht="12.75" hidden="false" customHeight="false" outlineLevel="0" collapsed="false">
      <c r="A503" s="271"/>
      <c r="B503" s="272"/>
      <c r="C503" s="519" t="s">
        <v>4106</v>
      </c>
      <c r="D503" s="317"/>
      <c r="G503" s="382"/>
    </row>
    <row r="504" customFormat="false" ht="12.75" hidden="false" customHeight="false" outlineLevel="0" collapsed="false">
      <c r="A504" s="271"/>
      <c r="B504" s="272"/>
      <c r="C504" s="520" t="s">
        <v>4107</v>
      </c>
      <c r="D504" s="382" t="s">
        <v>3807</v>
      </c>
      <c r="E504" s="351" t="s">
        <v>3341</v>
      </c>
      <c r="G504" s="382"/>
    </row>
    <row r="505" customFormat="false" ht="12.75" hidden="false" customHeight="false" outlineLevel="0" collapsed="false">
      <c r="A505" s="271"/>
      <c r="B505" s="272"/>
      <c r="C505" s="520" t="s">
        <v>4108</v>
      </c>
      <c r="D505" s="382" t="s">
        <v>3807</v>
      </c>
      <c r="E505" s="351" t="n">
        <v>3.12</v>
      </c>
      <c r="F505" s="317"/>
      <c r="G505" s="346"/>
    </row>
    <row r="506" customFormat="false" ht="12.75" hidden="false" customHeight="false" outlineLevel="0" collapsed="false">
      <c r="A506" s="271"/>
      <c r="B506" s="272"/>
      <c r="C506" s="519" t="s">
        <v>3872</v>
      </c>
      <c r="D506" s="382"/>
      <c r="G506" s="346"/>
    </row>
    <row r="507" customFormat="false" ht="12.75" hidden="false" customHeight="false" outlineLevel="0" collapsed="false">
      <c r="A507" s="271"/>
      <c r="B507" s="272"/>
      <c r="C507" s="520" t="s">
        <v>4491</v>
      </c>
      <c r="D507" s="382" t="s">
        <v>3800</v>
      </c>
      <c r="E507" s="351" t="n">
        <v>9</v>
      </c>
      <c r="F507" s="446"/>
      <c r="G507" s="346"/>
    </row>
    <row r="508" customFormat="false" ht="12.75" hidden="false" customHeight="false" outlineLevel="0" collapsed="false">
      <c r="A508" s="271"/>
      <c r="B508" s="272"/>
      <c r="C508" s="520" t="s">
        <v>4499</v>
      </c>
      <c r="D508" s="382" t="s">
        <v>3800</v>
      </c>
      <c r="E508" s="351" t="n">
        <v>6</v>
      </c>
      <c r="F508" s="528"/>
      <c r="G508" s="346"/>
    </row>
    <row r="509" customFormat="false" ht="12.75" hidden="false" customHeight="false" outlineLevel="0" collapsed="false">
      <c r="A509" s="271"/>
      <c r="B509" s="272"/>
      <c r="C509" s="520" t="s">
        <v>4292</v>
      </c>
      <c r="D509" s="382" t="s">
        <v>3800</v>
      </c>
      <c r="E509" s="351" t="n">
        <v>4</v>
      </c>
      <c r="F509" s="317"/>
      <c r="G509" s="346"/>
    </row>
    <row r="510" customFormat="false" ht="12.75" hidden="false" customHeight="true" outlineLevel="0" collapsed="false">
      <c r="A510" s="271"/>
      <c r="B510" s="272"/>
      <c r="C510" s="520" t="s">
        <v>4500</v>
      </c>
      <c r="D510" s="382" t="s">
        <v>3800</v>
      </c>
      <c r="E510" s="351" t="n">
        <v>8.6</v>
      </c>
      <c r="F510" s="317"/>
      <c r="G510" s="346"/>
    </row>
    <row r="511" customFormat="false" ht="12.75" hidden="false" customHeight="true" outlineLevel="0" collapsed="false">
      <c r="A511" s="271"/>
      <c r="B511" s="272"/>
      <c r="C511" s="519" t="s">
        <v>4485</v>
      </c>
      <c r="D511" s="382"/>
      <c r="G511" s="346"/>
    </row>
    <row r="512" customFormat="false" ht="12.75" hidden="false" customHeight="true" outlineLevel="0" collapsed="false">
      <c r="A512" s="271"/>
      <c r="B512" s="272"/>
      <c r="C512" s="520" t="s">
        <v>4486</v>
      </c>
      <c r="D512" s="382" t="s">
        <v>3800</v>
      </c>
      <c r="E512" s="351" t="n">
        <v>7.5</v>
      </c>
      <c r="F512" s="317"/>
      <c r="G512" s="346"/>
    </row>
    <row r="513" customFormat="false" ht="12.75" hidden="false" customHeight="false" outlineLevel="0" collapsed="false">
      <c r="A513" s="271"/>
      <c r="B513" s="272"/>
      <c r="C513" s="519" t="s">
        <v>3981</v>
      </c>
      <c r="D513" s="382"/>
      <c r="G513" s="346"/>
    </row>
    <row r="514" customFormat="false" ht="12.75" hidden="false" customHeight="false" outlineLevel="0" collapsed="false">
      <c r="A514" s="393"/>
      <c r="B514" s="350"/>
      <c r="C514" s="520" t="s">
        <v>4295</v>
      </c>
      <c r="D514" s="382" t="s">
        <v>4296</v>
      </c>
      <c r="E514" s="351" t="n">
        <v>24</v>
      </c>
      <c r="G514" s="346"/>
    </row>
    <row r="515" s="454" customFormat="true" ht="12.75" hidden="false" customHeight="false" outlineLevel="0" collapsed="false">
      <c r="A515" s="521"/>
      <c r="B515" s="450"/>
      <c r="C515" s="441" t="s">
        <v>4046</v>
      </c>
      <c r="D515" s="380"/>
      <c r="E515" s="442" t="n">
        <v>0.18</v>
      </c>
      <c r="F515" s="387"/>
      <c r="G515" s="387"/>
      <c r="H515" s="569"/>
    </row>
    <row r="516" s="587" customFormat="true" ht="11.25" hidden="false" customHeight="true" outlineLevel="0" collapsed="false">
      <c r="A516" s="535"/>
      <c r="B516" s="584"/>
      <c r="C516" s="537" t="s">
        <v>4493</v>
      </c>
      <c r="D516" s="585"/>
      <c r="E516" s="526"/>
      <c r="F516" s="538"/>
      <c r="G516" s="540"/>
      <c r="H516" s="586"/>
    </row>
    <row r="517" s="587" customFormat="true" ht="11.25" hidden="false" customHeight="true" outlineLevel="0" collapsed="false">
      <c r="A517" s="535"/>
      <c r="B517" s="584"/>
      <c r="C517" s="543" t="s">
        <v>4494</v>
      </c>
      <c r="D517" s="585"/>
      <c r="E517" s="588"/>
      <c r="F517" s="538"/>
      <c r="G517" s="540"/>
      <c r="H517" s="586"/>
    </row>
    <row r="518" s="592" customFormat="true" ht="10.5" hidden="false" customHeight="true" outlineLevel="0" collapsed="false">
      <c r="A518" s="544"/>
      <c r="B518" s="589"/>
      <c r="C518" s="546" t="s">
        <v>4495</v>
      </c>
      <c r="D518" s="590"/>
      <c r="E518" s="526"/>
      <c r="F518" s="547"/>
      <c r="G518" s="549"/>
      <c r="H518" s="591"/>
    </row>
    <row r="519" s="592" customFormat="true" ht="14.25" hidden="false" customHeight="true" outlineLevel="0" collapsed="false">
      <c r="A519" s="544"/>
      <c r="B519" s="589"/>
      <c r="C519" s="552" t="s">
        <v>4494</v>
      </c>
      <c r="D519" s="590"/>
      <c r="E519" s="593"/>
      <c r="F519" s="547"/>
      <c r="G519" s="540"/>
      <c r="H519" s="591"/>
    </row>
    <row r="520" customFormat="false" ht="14.25" hidden="false" customHeight="true" outlineLevel="0" collapsed="false">
      <c r="A520" s="271" t="n">
        <v>17</v>
      </c>
      <c r="B520" s="272"/>
      <c r="C520" s="519" t="s">
        <v>4501</v>
      </c>
      <c r="D520" s="382"/>
      <c r="G520" s="382"/>
    </row>
    <row r="521" customFormat="false" ht="54" hidden="false" customHeight="true" outlineLevel="0" collapsed="false">
      <c r="A521" s="271"/>
      <c r="B521" s="272"/>
      <c r="C521" s="534" t="s">
        <v>4502</v>
      </c>
      <c r="D521" s="317"/>
      <c r="G521" s="382"/>
    </row>
    <row r="522" customFormat="false" ht="12.75" hidden="false" customHeight="false" outlineLevel="0" collapsed="false">
      <c r="A522" s="271"/>
      <c r="B522" s="272"/>
      <c r="C522" s="520" t="s">
        <v>4195</v>
      </c>
      <c r="D522" s="382"/>
      <c r="G522" s="382"/>
    </row>
    <row r="523" customFormat="false" ht="12.75" hidden="false" customHeight="false" outlineLevel="0" collapsed="false">
      <c r="A523" s="271"/>
      <c r="B523" s="272"/>
      <c r="C523" s="520" t="s">
        <v>4503</v>
      </c>
      <c r="D523" s="382"/>
      <c r="E523" s="565"/>
      <c r="F523" s="565"/>
      <c r="G523" s="565"/>
    </row>
    <row r="524" customFormat="false" ht="12.75" hidden="false" customHeight="false" outlineLevel="0" collapsed="false">
      <c r="A524" s="271"/>
      <c r="B524" s="272"/>
      <c r="C524" s="519" t="s">
        <v>4106</v>
      </c>
      <c r="D524" s="317"/>
      <c r="G524" s="382"/>
    </row>
    <row r="525" customFormat="false" ht="12.75" hidden="false" customHeight="false" outlineLevel="0" collapsed="false">
      <c r="A525" s="271"/>
      <c r="B525" s="272"/>
      <c r="C525" s="520" t="s">
        <v>4107</v>
      </c>
      <c r="D525" s="382" t="s">
        <v>3807</v>
      </c>
      <c r="E525" s="351" t="s">
        <v>3341</v>
      </c>
      <c r="G525" s="382"/>
    </row>
    <row r="526" customFormat="false" ht="12.75" hidden="false" customHeight="false" outlineLevel="0" collapsed="false">
      <c r="A526" s="271"/>
      <c r="B526" s="272"/>
      <c r="C526" s="520" t="s">
        <v>4108</v>
      </c>
      <c r="D526" s="382" t="s">
        <v>3807</v>
      </c>
      <c r="E526" s="351" t="n">
        <v>6.28</v>
      </c>
      <c r="F526" s="317"/>
      <c r="G526" s="346"/>
    </row>
    <row r="527" customFormat="false" ht="12.75" hidden="false" customHeight="false" outlineLevel="0" collapsed="false">
      <c r="A527" s="271"/>
      <c r="B527" s="272"/>
      <c r="C527" s="520" t="s">
        <v>4504</v>
      </c>
      <c r="D527" s="382" t="s">
        <v>3807</v>
      </c>
      <c r="E527" s="382" t="n">
        <v>1</v>
      </c>
      <c r="F527" s="528"/>
      <c r="G527" s="346"/>
    </row>
    <row r="528" customFormat="false" ht="12.75" hidden="false" customHeight="false" outlineLevel="0" collapsed="false">
      <c r="A528" s="271"/>
      <c r="B528" s="272"/>
      <c r="C528" s="519" t="s">
        <v>3872</v>
      </c>
      <c r="D528" s="382"/>
      <c r="E528" s="382"/>
      <c r="G528" s="346"/>
    </row>
    <row r="529" customFormat="false" ht="12.75" hidden="false" customHeight="false" outlineLevel="0" collapsed="false">
      <c r="A529" s="271"/>
      <c r="B529" s="272"/>
      <c r="C529" s="520" t="s">
        <v>4505</v>
      </c>
      <c r="D529" s="382" t="s">
        <v>3800</v>
      </c>
      <c r="E529" s="382" t="n">
        <v>3</v>
      </c>
      <c r="F529" s="317"/>
      <c r="G529" s="346"/>
    </row>
    <row r="530" customFormat="false" ht="12.75" hidden="false" customHeight="false" outlineLevel="0" collapsed="false">
      <c r="A530" s="271"/>
      <c r="B530" s="272"/>
      <c r="C530" s="520" t="s">
        <v>4506</v>
      </c>
      <c r="D530" s="382" t="s">
        <v>3800</v>
      </c>
      <c r="E530" s="382" t="n">
        <v>2</v>
      </c>
      <c r="F530" s="317"/>
      <c r="G530" s="346"/>
    </row>
    <row r="531" customFormat="false" ht="12.75" hidden="false" customHeight="false" outlineLevel="0" collapsed="false">
      <c r="A531" s="271"/>
      <c r="B531" s="352"/>
      <c r="C531" s="519" t="s">
        <v>3981</v>
      </c>
      <c r="D531" s="382"/>
      <c r="E531" s="382"/>
      <c r="G531" s="346"/>
    </row>
    <row r="532" customFormat="false" ht="12.75" hidden="false" customHeight="false" outlineLevel="0" collapsed="false">
      <c r="A532" s="271"/>
      <c r="B532" s="272"/>
      <c r="C532" s="520" t="s">
        <v>4295</v>
      </c>
      <c r="D532" s="382" t="s">
        <v>4296</v>
      </c>
      <c r="E532" s="382" t="n">
        <v>12</v>
      </c>
      <c r="G532" s="346"/>
    </row>
    <row r="533" s="454" customFormat="true" ht="12.75" hidden="false" customHeight="false" outlineLevel="0" collapsed="false">
      <c r="A533" s="521"/>
      <c r="B533" s="450"/>
      <c r="C533" s="441" t="s">
        <v>4046</v>
      </c>
      <c r="D533" s="380"/>
      <c r="E533" s="442" t="n">
        <v>0.18</v>
      </c>
      <c r="F533" s="387"/>
      <c r="G533" s="387"/>
      <c r="H533" s="569"/>
    </row>
    <row r="534" s="448" customFormat="true" ht="10.5" hidden="false" customHeight="true" outlineLevel="0" collapsed="false">
      <c r="A534" s="331"/>
      <c r="B534" s="322"/>
      <c r="C534" s="524" t="s">
        <v>4507</v>
      </c>
      <c r="D534" s="557"/>
      <c r="E534" s="526"/>
      <c r="F534" s="557"/>
      <c r="G534" s="341"/>
      <c r="H534" s="558"/>
    </row>
    <row r="535" s="448" customFormat="true" ht="12" hidden="false" customHeight="true" outlineLevel="0" collapsed="false">
      <c r="A535" s="331"/>
      <c r="B535" s="322"/>
      <c r="C535" s="527" t="s">
        <v>4508</v>
      </c>
      <c r="D535" s="557"/>
      <c r="E535" s="526"/>
      <c r="F535" s="557"/>
      <c r="G535" s="341"/>
      <c r="H535" s="558"/>
    </row>
    <row r="536" customFormat="false" ht="12.75" hidden="false" customHeight="false" outlineLevel="0" collapsed="false">
      <c r="A536" s="271" t="n">
        <v>18</v>
      </c>
      <c r="B536" s="272"/>
      <c r="C536" s="519" t="s">
        <v>4509</v>
      </c>
      <c r="D536" s="382"/>
      <c r="G536" s="382"/>
    </row>
    <row r="537" customFormat="false" ht="74.25" hidden="false" customHeight="true" outlineLevel="0" collapsed="false">
      <c r="A537" s="271"/>
      <c r="B537" s="272"/>
      <c r="C537" s="534" t="s">
        <v>4510</v>
      </c>
      <c r="D537" s="317"/>
      <c r="G537" s="382"/>
    </row>
    <row r="538" customFormat="false" ht="12.75" hidden="false" customHeight="false" outlineLevel="0" collapsed="false">
      <c r="A538" s="271"/>
      <c r="B538" s="272"/>
      <c r="C538" s="520" t="s">
        <v>4195</v>
      </c>
      <c r="D538" s="382"/>
      <c r="G538" s="382"/>
    </row>
    <row r="539" customFormat="false" ht="26.25" hidden="false" customHeight="true" outlineLevel="0" collapsed="false">
      <c r="A539" s="271"/>
      <c r="B539" s="272"/>
      <c r="C539" s="520" t="s">
        <v>4511</v>
      </c>
      <c r="D539" s="317"/>
      <c r="E539" s="565"/>
      <c r="F539" s="565"/>
      <c r="G539" s="565"/>
    </row>
    <row r="540" customFormat="false" ht="12.75" hidden="false" customHeight="false" outlineLevel="0" collapsed="false">
      <c r="A540" s="271"/>
      <c r="B540" s="272"/>
      <c r="C540" s="519" t="s">
        <v>4106</v>
      </c>
      <c r="D540" s="317"/>
      <c r="G540" s="382"/>
    </row>
    <row r="541" customFormat="false" ht="12.75" hidden="false" customHeight="false" outlineLevel="0" collapsed="false">
      <c r="A541" s="271"/>
      <c r="B541" s="272"/>
      <c r="C541" s="520" t="s">
        <v>4107</v>
      </c>
      <c r="D541" s="382" t="s">
        <v>3807</v>
      </c>
      <c r="E541" s="351" t="s">
        <v>3341</v>
      </c>
      <c r="G541" s="382"/>
    </row>
    <row r="542" customFormat="false" ht="12.75" hidden="false" customHeight="false" outlineLevel="0" collapsed="false">
      <c r="A542" s="271"/>
      <c r="B542" s="272"/>
      <c r="C542" s="520" t="s">
        <v>4108</v>
      </c>
      <c r="D542" s="382" t="s">
        <v>3807</v>
      </c>
      <c r="E542" s="351" t="n">
        <v>15.6</v>
      </c>
      <c r="F542" s="317"/>
      <c r="G542" s="346"/>
    </row>
    <row r="543" customFormat="false" ht="12.75" hidden="false" customHeight="false" outlineLevel="0" collapsed="false">
      <c r="A543" s="271"/>
      <c r="B543" s="272"/>
      <c r="C543" s="519" t="s">
        <v>3872</v>
      </c>
      <c r="D543" s="382"/>
      <c r="G543" s="346"/>
    </row>
    <row r="544" customFormat="false" ht="14.25" hidden="false" customHeight="true" outlineLevel="0" collapsed="false">
      <c r="A544" s="271"/>
      <c r="B544" s="272"/>
      <c r="C544" s="520" t="s">
        <v>4512</v>
      </c>
      <c r="D544" s="382" t="s">
        <v>3800</v>
      </c>
      <c r="E544" s="382" t="n">
        <v>6</v>
      </c>
      <c r="F544" s="317"/>
      <c r="G544" s="346"/>
    </row>
    <row r="545" customFormat="false" ht="12.75" hidden="false" customHeight="false" outlineLevel="0" collapsed="false">
      <c r="A545" s="271"/>
      <c r="B545" s="272"/>
      <c r="C545" s="520" t="s">
        <v>4513</v>
      </c>
      <c r="D545" s="382" t="s">
        <v>3800</v>
      </c>
      <c r="E545" s="382" t="n">
        <v>6</v>
      </c>
      <c r="F545" s="317"/>
      <c r="G545" s="346"/>
    </row>
    <row r="546" customFormat="false" ht="12.75" hidden="false" customHeight="false" outlineLevel="0" collapsed="false">
      <c r="A546" s="271"/>
      <c r="B546" s="272"/>
      <c r="C546" s="520" t="s">
        <v>3725</v>
      </c>
      <c r="D546" s="382" t="s">
        <v>3800</v>
      </c>
      <c r="E546" s="382" t="n">
        <v>6</v>
      </c>
      <c r="F546" s="317"/>
      <c r="G546" s="346"/>
    </row>
    <row r="547" customFormat="false" ht="12.75" hidden="false" customHeight="false" outlineLevel="0" collapsed="false">
      <c r="A547" s="271"/>
      <c r="B547" s="272"/>
      <c r="C547" s="520" t="s">
        <v>4514</v>
      </c>
      <c r="D547" s="382" t="s">
        <v>3800</v>
      </c>
      <c r="E547" s="382" t="n">
        <v>11</v>
      </c>
      <c r="F547" s="317"/>
      <c r="G547" s="346"/>
    </row>
    <row r="548" customFormat="false" ht="12.75" hidden="false" customHeight="false" outlineLevel="0" collapsed="false">
      <c r="A548" s="271"/>
      <c r="B548" s="272"/>
      <c r="C548" s="519" t="s">
        <v>3981</v>
      </c>
      <c r="D548" s="382"/>
      <c r="E548" s="382"/>
      <c r="G548" s="346"/>
    </row>
    <row r="549" customFormat="false" ht="12.75" hidden="false" customHeight="false" outlineLevel="0" collapsed="false">
      <c r="A549" s="271"/>
      <c r="B549" s="272"/>
      <c r="C549" s="520" t="s">
        <v>4398</v>
      </c>
      <c r="D549" s="382" t="s">
        <v>4399</v>
      </c>
      <c r="E549" s="382" t="n">
        <v>42</v>
      </c>
      <c r="F549" s="317"/>
      <c r="G549" s="346"/>
    </row>
    <row r="550" customFormat="false" ht="25.5" hidden="false" customHeight="true" outlineLevel="0" collapsed="false">
      <c r="A550" s="271"/>
      <c r="B550" s="272"/>
      <c r="C550" s="520" t="s">
        <v>4515</v>
      </c>
      <c r="D550" s="382" t="s">
        <v>153</v>
      </c>
      <c r="E550" s="382" t="n">
        <v>672</v>
      </c>
      <c r="F550" s="317"/>
      <c r="G550" s="346"/>
    </row>
    <row r="551" s="454" customFormat="true" ht="12.75" hidden="false" customHeight="false" outlineLevel="0" collapsed="false">
      <c r="A551" s="521"/>
      <c r="B551" s="450"/>
      <c r="C551" s="441" t="s">
        <v>4046</v>
      </c>
      <c r="D551" s="380"/>
      <c r="E551" s="442" t="n">
        <v>0.18</v>
      </c>
      <c r="F551" s="387"/>
      <c r="G551" s="387"/>
      <c r="H551" s="569"/>
    </row>
    <row r="552" s="448" customFormat="true" ht="12.75" hidden="false" customHeight="false" outlineLevel="0" collapsed="false">
      <c r="A552" s="331"/>
      <c r="B552" s="322"/>
      <c r="C552" s="524" t="s">
        <v>4516</v>
      </c>
      <c r="D552" s="557"/>
      <c r="E552" s="526"/>
      <c r="F552" s="557"/>
      <c r="G552" s="341"/>
      <c r="H552" s="558"/>
    </row>
    <row r="553" s="448" customFormat="true" ht="12.75" hidden="false" customHeight="false" outlineLevel="0" collapsed="false">
      <c r="A553" s="331"/>
      <c r="B553" s="322"/>
      <c r="C553" s="527" t="s">
        <v>4517</v>
      </c>
      <c r="D553" s="528"/>
      <c r="E553" s="526"/>
      <c r="F553" s="557"/>
      <c r="G553" s="341"/>
      <c r="H553" s="558"/>
    </row>
    <row r="554" customFormat="false" ht="33" hidden="false" customHeight="true" outlineLevel="0" collapsed="false">
      <c r="A554" s="271"/>
      <c r="B554" s="272"/>
      <c r="C554" s="533" t="s">
        <v>4518</v>
      </c>
      <c r="D554" s="533"/>
      <c r="G554" s="382"/>
    </row>
    <row r="555" customFormat="false" ht="33.75" hidden="false" customHeight="true" outlineLevel="0" collapsed="false">
      <c r="A555" s="271" t="n">
        <v>19</v>
      </c>
      <c r="B555" s="272"/>
      <c r="C555" s="519" t="s">
        <v>4519</v>
      </c>
      <c r="D555" s="352"/>
      <c r="G555" s="382"/>
    </row>
    <row r="556" customFormat="false" ht="66.75" hidden="false" customHeight="true" outlineLevel="0" collapsed="false">
      <c r="A556" s="271"/>
      <c r="B556" s="272"/>
      <c r="C556" s="534" t="s">
        <v>4520</v>
      </c>
      <c r="D556" s="317"/>
      <c r="G556" s="382"/>
    </row>
    <row r="557" customFormat="false" ht="12.75" hidden="false" customHeight="false" outlineLevel="0" collapsed="false">
      <c r="A557" s="271"/>
      <c r="B557" s="272"/>
      <c r="C557" s="520" t="s">
        <v>3905</v>
      </c>
      <c r="D557" s="382"/>
      <c r="G557" s="382"/>
    </row>
    <row r="558" customFormat="false" ht="12.75" hidden="false" customHeight="false" outlineLevel="0" collapsed="false">
      <c r="A558" s="271"/>
      <c r="B558" s="272"/>
      <c r="C558" s="520" t="s">
        <v>4389</v>
      </c>
      <c r="D558" s="382"/>
      <c r="E558" s="565"/>
      <c r="F558" s="565"/>
      <c r="G558" s="565"/>
    </row>
    <row r="559" customFormat="false" ht="12.75" hidden="false" customHeight="false" outlineLevel="0" collapsed="false">
      <c r="A559" s="271"/>
      <c r="B559" s="272"/>
      <c r="C559" s="519" t="s">
        <v>4106</v>
      </c>
      <c r="D559" s="317"/>
      <c r="G559" s="382"/>
    </row>
    <row r="560" customFormat="false" ht="12.75" hidden="false" customHeight="false" outlineLevel="0" collapsed="false">
      <c r="A560" s="271"/>
      <c r="B560" s="272"/>
      <c r="C560" s="520" t="s">
        <v>4107</v>
      </c>
      <c r="D560" s="382" t="s">
        <v>3807</v>
      </c>
      <c r="E560" s="351" t="s">
        <v>3341</v>
      </c>
      <c r="G560" s="382"/>
    </row>
    <row r="561" customFormat="false" ht="12.75" hidden="false" customHeight="false" outlineLevel="0" collapsed="false">
      <c r="A561" s="271"/>
      <c r="B561" s="272"/>
      <c r="C561" s="520" t="s">
        <v>4108</v>
      </c>
      <c r="D561" s="382" t="s">
        <v>3807</v>
      </c>
      <c r="E561" s="351" t="n">
        <v>4.16</v>
      </c>
      <c r="F561" s="317"/>
      <c r="G561" s="346"/>
    </row>
    <row r="562" customFormat="false" ht="12.75" hidden="false" customHeight="false" outlineLevel="0" collapsed="false">
      <c r="A562" s="271"/>
      <c r="B562" s="272"/>
      <c r="C562" s="519" t="s">
        <v>3872</v>
      </c>
      <c r="D562" s="382"/>
      <c r="G562" s="346"/>
    </row>
    <row r="563" customFormat="false" ht="12.75" hidden="false" customHeight="true" outlineLevel="0" collapsed="false">
      <c r="A563" s="271"/>
      <c r="B563" s="272"/>
      <c r="C563" s="534" t="s">
        <v>4521</v>
      </c>
      <c r="D563" s="382" t="s">
        <v>3800</v>
      </c>
      <c r="E563" s="382" t="n">
        <v>6</v>
      </c>
      <c r="F563" s="317"/>
      <c r="G563" s="346"/>
    </row>
    <row r="564" customFormat="false" ht="12.75" hidden="false" customHeight="false" outlineLevel="0" collapsed="false">
      <c r="A564" s="271"/>
      <c r="B564" s="272"/>
      <c r="C564" s="520" t="s">
        <v>4522</v>
      </c>
      <c r="D564" s="382" t="s">
        <v>3800</v>
      </c>
      <c r="E564" s="382" t="n">
        <v>16</v>
      </c>
      <c r="F564" s="317"/>
      <c r="G564" s="346"/>
    </row>
    <row r="565" customFormat="false" ht="12.75" hidden="false" customHeight="false" outlineLevel="0" collapsed="false">
      <c r="A565" s="271"/>
      <c r="B565" s="272"/>
      <c r="C565" s="520" t="s">
        <v>4523</v>
      </c>
      <c r="D565" s="382" t="s">
        <v>3798</v>
      </c>
      <c r="E565" s="382" t="n">
        <v>360</v>
      </c>
      <c r="F565" s="446"/>
      <c r="G565" s="346"/>
    </row>
    <row r="566" customFormat="false" ht="12.75" hidden="false" customHeight="false" outlineLevel="0" collapsed="false">
      <c r="A566" s="271"/>
      <c r="B566" s="272"/>
      <c r="C566" s="520" t="s">
        <v>4524</v>
      </c>
      <c r="D566" s="382" t="s">
        <v>3798</v>
      </c>
      <c r="E566" s="382" t="n">
        <v>360</v>
      </c>
      <c r="F566" s="446"/>
      <c r="G566" s="346"/>
    </row>
    <row r="567" customFormat="false" ht="12.75" hidden="false" customHeight="false" outlineLevel="0" collapsed="false">
      <c r="A567" s="271"/>
      <c r="B567" s="272"/>
      <c r="C567" s="520" t="s">
        <v>4290</v>
      </c>
      <c r="D567" s="382" t="s">
        <v>3800</v>
      </c>
      <c r="E567" s="382" t="n">
        <v>1.8</v>
      </c>
      <c r="F567" s="317"/>
      <c r="G567" s="346"/>
    </row>
    <row r="568" customFormat="false" ht="12.75" hidden="false" customHeight="false" outlineLevel="0" collapsed="false">
      <c r="A568" s="271"/>
      <c r="B568" s="272"/>
      <c r="C568" s="520" t="s">
        <v>4525</v>
      </c>
      <c r="D568" s="382" t="s">
        <v>3800</v>
      </c>
      <c r="E568" s="382" t="n">
        <v>1.8</v>
      </c>
      <c r="F568" s="528"/>
      <c r="G568" s="346"/>
    </row>
    <row r="569" customFormat="false" ht="12.75" hidden="false" customHeight="false" outlineLevel="0" collapsed="false">
      <c r="A569" s="271"/>
      <c r="B569" s="272"/>
      <c r="C569" s="520" t="s">
        <v>4292</v>
      </c>
      <c r="D569" s="382" t="s">
        <v>3800</v>
      </c>
      <c r="E569" s="382" t="n">
        <v>9</v>
      </c>
      <c r="F569" s="317"/>
      <c r="G569" s="346"/>
    </row>
    <row r="570" customFormat="false" ht="12.75" hidden="false" customHeight="false" outlineLevel="0" collapsed="false">
      <c r="A570" s="271"/>
      <c r="B570" s="272"/>
      <c r="C570" s="520" t="s">
        <v>4492</v>
      </c>
      <c r="D570" s="382" t="s">
        <v>3800</v>
      </c>
      <c r="E570" s="382" t="n">
        <v>4.5</v>
      </c>
      <c r="F570" s="317"/>
      <c r="G570" s="346"/>
    </row>
    <row r="571" customFormat="false" ht="9.75" hidden="false" customHeight="true" outlineLevel="0" collapsed="false">
      <c r="A571" s="271"/>
      <c r="B571" s="272"/>
      <c r="C571" s="533" t="s">
        <v>4485</v>
      </c>
      <c r="D571" s="382"/>
      <c r="G571" s="346"/>
    </row>
    <row r="572" customFormat="false" ht="12.75" hidden="false" customHeight="false" outlineLevel="0" collapsed="false">
      <c r="A572" s="271"/>
      <c r="B572" s="272"/>
      <c r="C572" s="520" t="s">
        <v>4526</v>
      </c>
      <c r="D572" s="382" t="s">
        <v>3800</v>
      </c>
      <c r="E572" s="382" t="n">
        <v>3.6</v>
      </c>
      <c r="F572" s="317"/>
      <c r="G572" s="346"/>
    </row>
    <row r="573" customFormat="false" ht="12.75" hidden="false" customHeight="false" outlineLevel="0" collapsed="false">
      <c r="A573" s="271"/>
      <c r="B573" s="272"/>
      <c r="C573" s="519" t="s">
        <v>3981</v>
      </c>
      <c r="D573" s="382"/>
      <c r="G573" s="346"/>
    </row>
    <row r="574" customFormat="false" ht="12.75" hidden="false" customHeight="false" outlineLevel="0" collapsed="false">
      <c r="A574" s="271"/>
      <c r="B574" s="272"/>
      <c r="C574" s="520" t="s">
        <v>4295</v>
      </c>
      <c r="D574" s="382" t="s">
        <v>4296</v>
      </c>
      <c r="E574" s="382" t="n">
        <v>54</v>
      </c>
      <c r="G574" s="346"/>
    </row>
    <row r="575" s="454" customFormat="true" ht="12.75" hidden="false" customHeight="false" outlineLevel="0" collapsed="false">
      <c r="A575" s="521"/>
      <c r="B575" s="450"/>
      <c r="C575" s="441" t="s">
        <v>4046</v>
      </c>
      <c r="D575" s="380"/>
      <c r="E575" s="442" t="n">
        <v>0.18</v>
      </c>
      <c r="F575" s="387"/>
      <c r="G575" s="387"/>
      <c r="H575" s="569"/>
    </row>
    <row r="576" s="592" customFormat="true" ht="13.5" hidden="false" customHeight="true" outlineLevel="0" collapsed="false">
      <c r="A576" s="544"/>
      <c r="B576" s="589"/>
      <c r="C576" s="546" t="s">
        <v>4527</v>
      </c>
      <c r="D576" s="595"/>
      <c r="E576" s="526"/>
      <c r="F576" s="547"/>
      <c r="G576" s="549"/>
      <c r="H576" s="591"/>
    </row>
    <row r="577" s="592" customFormat="true" ht="12.75" hidden="false" customHeight="true" outlineLevel="0" collapsed="false">
      <c r="A577" s="544"/>
      <c r="B577" s="589"/>
      <c r="C577" s="596" t="s">
        <v>4528</v>
      </c>
      <c r="D577" s="595"/>
      <c r="E577" s="593"/>
      <c r="F577" s="547"/>
      <c r="G577" s="549"/>
      <c r="H577" s="591"/>
    </row>
    <row r="578" s="587" customFormat="true" ht="11.45" hidden="false" customHeight="true" outlineLevel="0" collapsed="false">
      <c r="A578" s="535"/>
      <c r="B578" s="584"/>
      <c r="C578" s="537" t="s">
        <v>4529</v>
      </c>
      <c r="D578" s="597"/>
      <c r="E578" s="526"/>
      <c r="F578" s="538"/>
      <c r="G578" s="540"/>
      <c r="H578" s="586"/>
    </row>
    <row r="579" s="587" customFormat="true" ht="12.75" hidden="false" customHeight="true" outlineLevel="0" collapsed="false">
      <c r="A579" s="535"/>
      <c r="B579" s="584"/>
      <c r="C579" s="598" t="s">
        <v>4528</v>
      </c>
      <c r="D579" s="597"/>
      <c r="E579" s="588"/>
      <c r="F579" s="538"/>
      <c r="G579" s="549"/>
      <c r="H579" s="586"/>
    </row>
    <row r="580" customFormat="false" ht="21.75" hidden="false" customHeight="true" outlineLevel="0" collapsed="false">
      <c r="A580" s="271"/>
      <c r="B580" s="272"/>
      <c r="C580" s="533" t="s">
        <v>4530</v>
      </c>
      <c r="D580" s="533"/>
      <c r="G580" s="382"/>
    </row>
    <row r="581" customFormat="false" ht="21.75" hidden="false" customHeight="true" outlineLevel="0" collapsed="false">
      <c r="A581" s="271"/>
      <c r="B581" s="272"/>
      <c r="C581" s="533" t="s">
        <v>4531</v>
      </c>
      <c r="D581" s="533"/>
      <c r="G581" s="382"/>
    </row>
    <row r="582" customFormat="false" ht="44.25" hidden="false" customHeight="true" outlineLevel="0" collapsed="false">
      <c r="A582" s="271"/>
      <c r="B582" s="272"/>
      <c r="C582" s="533" t="s">
        <v>4532</v>
      </c>
      <c r="D582" s="533"/>
      <c r="G582" s="382"/>
    </row>
    <row r="583" customFormat="false" ht="12.75" hidden="false" customHeight="false" outlineLevel="0" collapsed="false">
      <c r="A583" s="271" t="n">
        <v>20</v>
      </c>
      <c r="B583" s="272" t="s">
        <v>176</v>
      </c>
      <c r="C583" s="519" t="s">
        <v>4533</v>
      </c>
      <c r="D583" s="382"/>
      <c r="G583" s="382"/>
    </row>
    <row r="584" customFormat="false" ht="54.75" hidden="false" customHeight="true" outlineLevel="0" collapsed="false">
      <c r="A584" s="271"/>
      <c r="B584" s="272"/>
      <c r="C584" s="534" t="s">
        <v>4534</v>
      </c>
      <c r="D584" s="317"/>
      <c r="G584" s="382"/>
    </row>
    <row r="585" customFormat="false" ht="12.75" hidden="false" customHeight="false" outlineLevel="0" collapsed="false">
      <c r="A585" s="271"/>
      <c r="B585" s="272"/>
      <c r="C585" s="520" t="s">
        <v>4200</v>
      </c>
      <c r="D585" s="382"/>
      <c r="G585" s="382"/>
    </row>
    <row r="586" customFormat="false" ht="14.25" hidden="false" customHeight="true" outlineLevel="0" collapsed="false">
      <c r="A586" s="271"/>
      <c r="B586" s="272"/>
      <c r="C586" s="520" t="s">
        <v>4227</v>
      </c>
      <c r="D586" s="382"/>
      <c r="E586" s="565"/>
      <c r="F586" s="565"/>
      <c r="G586" s="565"/>
    </row>
    <row r="587" customFormat="false" ht="12.75" hidden="false" customHeight="false" outlineLevel="0" collapsed="false">
      <c r="A587" s="271"/>
      <c r="B587" s="272"/>
      <c r="C587" s="519" t="s">
        <v>4409</v>
      </c>
      <c r="D587" s="346"/>
      <c r="G587" s="382"/>
    </row>
    <row r="588" customFormat="false" ht="12.75" hidden="false" customHeight="false" outlineLevel="0" collapsed="false">
      <c r="A588" s="271"/>
      <c r="B588" s="272"/>
      <c r="C588" s="519" t="s">
        <v>4106</v>
      </c>
      <c r="D588" s="317"/>
      <c r="G588" s="382"/>
    </row>
    <row r="589" customFormat="false" ht="12.75" hidden="false" customHeight="false" outlineLevel="0" collapsed="false">
      <c r="A589" s="271"/>
      <c r="B589" s="272"/>
      <c r="C589" s="520" t="s">
        <v>4107</v>
      </c>
      <c r="D589" s="382" t="s">
        <v>3807</v>
      </c>
      <c r="E589" s="351" t="s">
        <v>3341</v>
      </c>
      <c r="G589" s="382"/>
    </row>
    <row r="590" customFormat="false" ht="12.75" hidden="false" customHeight="false" outlineLevel="0" collapsed="false">
      <c r="A590" s="271"/>
      <c r="B590" s="272"/>
      <c r="C590" s="520" t="s">
        <v>4108</v>
      </c>
      <c r="D590" s="382" t="s">
        <v>3807</v>
      </c>
      <c r="E590" s="351" t="n">
        <v>2.08</v>
      </c>
      <c r="F590" s="317"/>
      <c r="G590" s="346"/>
    </row>
    <row r="591" s="454" customFormat="true" ht="12.75" hidden="false" customHeight="false" outlineLevel="0" collapsed="false">
      <c r="A591" s="521"/>
      <c r="B591" s="450"/>
      <c r="C591" s="441" t="s">
        <v>4182</v>
      </c>
      <c r="D591" s="380"/>
      <c r="E591" s="442" t="n">
        <v>0.18</v>
      </c>
      <c r="F591" s="387"/>
      <c r="G591" s="387"/>
      <c r="H591" s="569"/>
    </row>
    <row r="592" s="448" customFormat="true" ht="10.5" hidden="false" customHeight="true" outlineLevel="0" collapsed="false">
      <c r="A592" s="331"/>
      <c r="B592" s="322"/>
      <c r="C592" s="524" t="s">
        <v>4535</v>
      </c>
      <c r="D592" s="557"/>
      <c r="E592" s="526"/>
      <c r="F592" s="557"/>
      <c r="G592" s="341"/>
      <c r="H592" s="558"/>
    </row>
    <row r="593" s="448" customFormat="true" ht="12" hidden="false" customHeight="true" outlineLevel="0" collapsed="false">
      <c r="A593" s="331"/>
      <c r="B593" s="322"/>
      <c r="C593" s="527" t="s">
        <v>4536</v>
      </c>
      <c r="D593" s="557"/>
      <c r="E593" s="526"/>
      <c r="F593" s="557"/>
      <c r="G593" s="341"/>
      <c r="H593" s="558"/>
    </row>
    <row r="594" customFormat="false" ht="48" hidden="false" customHeight="true" outlineLevel="0" collapsed="false">
      <c r="A594" s="271"/>
      <c r="B594" s="272"/>
      <c r="C594" s="519" t="s">
        <v>4537</v>
      </c>
      <c r="D594" s="519"/>
      <c r="G594" s="382"/>
    </row>
    <row r="595" customFormat="false" ht="14.25" hidden="false" customHeight="true" outlineLevel="0" collapsed="false">
      <c r="A595" s="271"/>
      <c r="B595" s="272"/>
      <c r="C595" s="519" t="s">
        <v>4538</v>
      </c>
      <c r="D595" s="382"/>
      <c r="G595" s="382"/>
    </row>
    <row r="596" customFormat="false" ht="12.75" hidden="false" customHeight="false" outlineLevel="0" collapsed="false">
      <c r="A596" s="271"/>
      <c r="B596" s="272"/>
      <c r="C596" s="519" t="s">
        <v>4106</v>
      </c>
      <c r="D596" s="317"/>
      <c r="G596" s="382"/>
    </row>
    <row r="597" customFormat="false" ht="12.75" hidden="false" customHeight="false" outlineLevel="0" collapsed="false">
      <c r="A597" s="271"/>
      <c r="B597" s="272"/>
      <c r="C597" s="520" t="s">
        <v>4107</v>
      </c>
      <c r="D597" s="382" t="s">
        <v>3807</v>
      </c>
      <c r="G597" s="382"/>
    </row>
    <row r="598" customFormat="false" ht="12.75" hidden="false" customHeight="false" outlineLevel="0" collapsed="false">
      <c r="A598" s="271"/>
      <c r="B598" s="272"/>
      <c r="C598" s="520" t="s">
        <v>4108</v>
      </c>
      <c r="D598" s="382" t="s">
        <v>3807</v>
      </c>
      <c r="E598" s="351" t="n">
        <v>0.26</v>
      </c>
      <c r="F598" s="317"/>
      <c r="G598" s="346"/>
    </row>
    <row r="599" customFormat="false" ht="14.25" hidden="false" customHeight="true" outlineLevel="0" collapsed="false">
      <c r="A599" s="271"/>
      <c r="B599" s="272"/>
      <c r="C599" s="519" t="s">
        <v>3872</v>
      </c>
      <c r="D599" s="382"/>
      <c r="G599" s="346"/>
    </row>
    <row r="600" customFormat="false" ht="13.5" hidden="false" customHeight="true" outlineLevel="0" collapsed="false">
      <c r="A600" s="271"/>
      <c r="B600" s="272"/>
      <c r="C600" s="534" t="s">
        <v>4480</v>
      </c>
      <c r="D600" s="382" t="s">
        <v>3800</v>
      </c>
      <c r="E600" s="351" t="n">
        <v>0.04</v>
      </c>
      <c r="F600" s="317"/>
      <c r="G600" s="346"/>
    </row>
    <row r="601" s="454" customFormat="true" ht="12.75" hidden="false" customHeight="false" outlineLevel="0" collapsed="false">
      <c r="A601" s="521"/>
      <c r="B601" s="450"/>
      <c r="C601" s="441" t="s">
        <v>3874</v>
      </c>
      <c r="D601" s="380"/>
      <c r="E601" s="442" t="n">
        <v>0.18</v>
      </c>
      <c r="F601" s="387"/>
      <c r="G601" s="387"/>
      <c r="H601" s="569"/>
    </row>
    <row r="602" customFormat="false" ht="12.75" hidden="false" customHeight="false" outlineLevel="0" collapsed="false">
      <c r="A602" s="271"/>
      <c r="B602" s="272"/>
      <c r="C602" s="524" t="s">
        <v>4253</v>
      </c>
      <c r="D602" s="382"/>
      <c r="E602" s="526"/>
      <c r="G602" s="341"/>
    </row>
    <row r="603" customFormat="false" ht="12.75" hidden="false" customHeight="true" outlineLevel="0" collapsed="false">
      <c r="A603" s="271"/>
      <c r="B603" s="272"/>
      <c r="C603" s="527" t="s">
        <v>4539</v>
      </c>
      <c r="D603" s="382"/>
      <c r="G603" s="341"/>
    </row>
    <row r="604" customFormat="false" ht="15" hidden="false" customHeight="true" outlineLevel="0" collapsed="false">
      <c r="A604" s="271"/>
      <c r="B604" s="272" t="s">
        <v>450</v>
      </c>
      <c r="C604" s="519" t="s">
        <v>4540</v>
      </c>
      <c r="D604" s="382"/>
      <c r="G604" s="382"/>
    </row>
    <row r="605" customFormat="false" ht="68.25" hidden="false" customHeight="true" outlineLevel="0" collapsed="false">
      <c r="A605" s="271"/>
      <c r="B605" s="272"/>
      <c r="C605" s="520" t="s">
        <v>4541</v>
      </c>
      <c r="D605" s="317"/>
      <c r="G605" s="382"/>
    </row>
    <row r="606" customFormat="false" ht="12.75" hidden="false" customHeight="false" outlineLevel="0" collapsed="false">
      <c r="A606" s="271"/>
      <c r="B606" s="272"/>
      <c r="C606" s="520" t="s">
        <v>4200</v>
      </c>
      <c r="D606" s="382"/>
      <c r="G606" s="382"/>
    </row>
    <row r="607" customFormat="false" ht="11.25" hidden="false" customHeight="true" outlineLevel="0" collapsed="false">
      <c r="A607" s="271"/>
      <c r="B607" s="272"/>
      <c r="C607" s="520" t="s">
        <v>4542</v>
      </c>
      <c r="D607" s="382"/>
      <c r="E607" s="565"/>
      <c r="F607" s="565"/>
      <c r="G607" s="565"/>
    </row>
    <row r="608" customFormat="false" ht="15.75" hidden="false" customHeight="true" outlineLevel="0" collapsed="false">
      <c r="A608" s="271"/>
      <c r="B608" s="272"/>
      <c r="C608" s="519" t="s">
        <v>4409</v>
      </c>
      <c r="D608" s="346"/>
      <c r="G608" s="382"/>
    </row>
    <row r="609" customFormat="false" ht="12.75" hidden="false" customHeight="false" outlineLevel="0" collapsed="false">
      <c r="A609" s="271"/>
      <c r="B609" s="272"/>
      <c r="C609" s="519" t="s">
        <v>4106</v>
      </c>
      <c r="D609" s="317"/>
      <c r="G609" s="382"/>
    </row>
    <row r="610" customFormat="false" ht="12.75" hidden="false" customHeight="false" outlineLevel="0" collapsed="false">
      <c r="A610" s="271"/>
      <c r="B610" s="272"/>
      <c r="C610" s="520" t="s">
        <v>4107</v>
      </c>
      <c r="D610" s="382" t="s">
        <v>3807</v>
      </c>
      <c r="E610" s="351" t="s">
        <v>3341</v>
      </c>
      <c r="G610" s="382"/>
    </row>
    <row r="611" customFormat="false" ht="12.75" hidden="false" customHeight="false" outlineLevel="0" collapsed="false">
      <c r="A611" s="271"/>
      <c r="B611" s="272"/>
      <c r="C611" s="520" t="s">
        <v>4108</v>
      </c>
      <c r="D611" s="382" t="s">
        <v>3807</v>
      </c>
      <c r="E611" s="351" t="n">
        <v>3.12</v>
      </c>
      <c r="F611" s="317"/>
      <c r="G611" s="346"/>
    </row>
    <row r="612" s="454" customFormat="true" ht="12.75" hidden="false" customHeight="false" outlineLevel="0" collapsed="false">
      <c r="A612" s="521"/>
      <c r="B612" s="450"/>
      <c r="C612" s="441" t="s">
        <v>4182</v>
      </c>
      <c r="D612" s="380"/>
      <c r="E612" s="442" t="n">
        <v>0.18</v>
      </c>
      <c r="F612" s="387"/>
      <c r="G612" s="387"/>
      <c r="H612" s="569"/>
    </row>
    <row r="613" s="448" customFormat="true" ht="12.75" hidden="false" customHeight="false" outlineLevel="0" collapsed="false">
      <c r="A613" s="331"/>
      <c r="B613" s="322"/>
      <c r="C613" s="524" t="s">
        <v>4535</v>
      </c>
      <c r="D613" s="557"/>
      <c r="E613" s="526"/>
      <c r="F613" s="557"/>
      <c r="G613" s="341"/>
      <c r="H613" s="558"/>
    </row>
    <row r="614" s="448" customFormat="true" ht="12" hidden="false" customHeight="true" outlineLevel="0" collapsed="false">
      <c r="A614" s="331"/>
      <c r="B614" s="322"/>
      <c r="C614" s="527" t="s">
        <v>4536</v>
      </c>
      <c r="D614" s="557"/>
      <c r="E614" s="526"/>
      <c r="F614" s="557"/>
      <c r="G614" s="341"/>
      <c r="H614" s="558"/>
    </row>
    <row r="615" customFormat="false" ht="15" hidden="false" customHeight="true" outlineLevel="0" collapsed="false">
      <c r="A615" s="271"/>
      <c r="B615" s="272"/>
      <c r="C615" s="519" t="s">
        <v>4538</v>
      </c>
      <c r="D615" s="382"/>
      <c r="G615" s="382"/>
    </row>
    <row r="616" customFormat="false" ht="12.75" hidden="false" customHeight="false" outlineLevel="0" collapsed="false">
      <c r="A616" s="271"/>
      <c r="B616" s="272"/>
      <c r="C616" s="519" t="s">
        <v>4106</v>
      </c>
      <c r="D616" s="317"/>
      <c r="G616" s="382"/>
    </row>
    <row r="617" customFormat="false" ht="12.75" hidden="false" customHeight="false" outlineLevel="0" collapsed="false">
      <c r="A617" s="271"/>
      <c r="B617" s="272"/>
      <c r="C617" s="520" t="s">
        <v>4107</v>
      </c>
      <c r="D617" s="382" t="s">
        <v>3807</v>
      </c>
      <c r="E617" s="351" t="s">
        <v>3341</v>
      </c>
      <c r="G617" s="382"/>
    </row>
    <row r="618" customFormat="false" ht="12.75" hidden="false" customHeight="false" outlineLevel="0" collapsed="false">
      <c r="A618" s="271"/>
      <c r="B618" s="272"/>
      <c r="C618" s="520" t="s">
        <v>4108</v>
      </c>
      <c r="D618" s="382" t="s">
        <v>3807</v>
      </c>
      <c r="E618" s="351" t="n">
        <v>0.52</v>
      </c>
      <c r="F618" s="317"/>
      <c r="G618" s="346"/>
    </row>
    <row r="619" customFormat="false" ht="12.75" hidden="false" customHeight="false" outlineLevel="0" collapsed="false">
      <c r="A619" s="271"/>
      <c r="B619" s="272"/>
      <c r="C619" s="519" t="s">
        <v>3872</v>
      </c>
      <c r="D619" s="382"/>
      <c r="G619" s="346"/>
    </row>
    <row r="620" customFormat="false" ht="12" hidden="false" customHeight="true" outlineLevel="0" collapsed="false">
      <c r="A620" s="271"/>
      <c r="B620" s="272"/>
      <c r="C620" s="534" t="s">
        <v>4543</v>
      </c>
      <c r="D620" s="382" t="s">
        <v>3800</v>
      </c>
      <c r="E620" s="351" t="n">
        <v>0.1</v>
      </c>
      <c r="F620" s="317"/>
      <c r="G620" s="346"/>
    </row>
    <row r="621" s="454" customFormat="true" ht="12.75" hidden="false" customHeight="false" outlineLevel="0" collapsed="false">
      <c r="A621" s="521"/>
      <c r="B621" s="450"/>
      <c r="C621" s="441" t="s">
        <v>3874</v>
      </c>
      <c r="D621" s="380"/>
      <c r="E621" s="442" t="n">
        <v>0.18</v>
      </c>
      <c r="F621" s="387"/>
      <c r="G621" s="387"/>
      <c r="H621" s="569"/>
    </row>
    <row r="622" s="448" customFormat="true" ht="12.75" hidden="false" customHeight="false" outlineLevel="0" collapsed="false">
      <c r="A622" s="331"/>
      <c r="B622" s="322"/>
      <c r="C622" s="524" t="s">
        <v>4253</v>
      </c>
      <c r="D622" s="557"/>
      <c r="E622" s="526"/>
      <c r="F622" s="557"/>
      <c r="G622" s="341"/>
      <c r="H622" s="558"/>
    </row>
    <row r="623" s="448" customFormat="true" ht="12.75" hidden="false" customHeight="true" outlineLevel="0" collapsed="false">
      <c r="A623" s="331"/>
      <c r="B623" s="322"/>
      <c r="C623" s="527" t="s">
        <v>4539</v>
      </c>
      <c r="D623" s="557"/>
      <c r="E623" s="526"/>
      <c r="F623" s="557"/>
      <c r="G623" s="341"/>
      <c r="H623" s="558"/>
    </row>
    <row r="624" customFormat="false" ht="14.25" hidden="false" customHeight="true" outlineLevel="0" collapsed="false">
      <c r="A624" s="271"/>
      <c r="B624" s="272"/>
      <c r="C624" s="519" t="s">
        <v>4544</v>
      </c>
      <c r="D624" s="382"/>
      <c r="G624" s="382"/>
    </row>
    <row r="625" customFormat="false" ht="23.25" hidden="false" customHeight="true" outlineLevel="0" collapsed="false">
      <c r="A625" s="271"/>
      <c r="B625" s="272"/>
      <c r="C625" s="520" t="s">
        <v>4545</v>
      </c>
      <c r="D625" s="317"/>
      <c r="G625" s="382"/>
    </row>
    <row r="626" customFormat="false" ht="12" hidden="false" customHeight="true" outlineLevel="0" collapsed="false">
      <c r="A626" s="271"/>
      <c r="B626" s="272"/>
      <c r="C626" s="520" t="s">
        <v>4546</v>
      </c>
      <c r="D626" s="317"/>
      <c r="G626" s="382"/>
    </row>
    <row r="627" customFormat="false" ht="12.75" hidden="false" customHeight="false" outlineLevel="0" collapsed="false">
      <c r="A627" s="271" t="n">
        <v>21</v>
      </c>
      <c r="B627" s="352"/>
      <c r="C627" s="519" t="s">
        <v>4547</v>
      </c>
      <c r="D627" s="382"/>
      <c r="G627" s="382"/>
    </row>
    <row r="628" customFormat="false" ht="34.5" hidden="false" customHeight="true" outlineLevel="0" collapsed="false">
      <c r="A628" s="271"/>
      <c r="B628" s="272" t="s">
        <v>3961</v>
      </c>
      <c r="C628" s="519" t="s">
        <v>4548</v>
      </c>
      <c r="D628" s="317"/>
      <c r="G628" s="382"/>
    </row>
    <row r="629" customFormat="false" ht="12.75" hidden="false" customHeight="false" outlineLevel="0" collapsed="false">
      <c r="A629" s="271"/>
      <c r="B629" s="272"/>
      <c r="C629" s="520" t="s">
        <v>4549</v>
      </c>
      <c r="D629" s="317"/>
      <c r="G629" s="382"/>
    </row>
    <row r="630" customFormat="false" ht="56.25" hidden="false" customHeight="true" outlineLevel="0" collapsed="false">
      <c r="A630" s="271"/>
      <c r="B630" s="272"/>
      <c r="C630" s="533" t="s">
        <v>4550</v>
      </c>
      <c r="D630" s="317"/>
      <c r="G630" s="382"/>
    </row>
    <row r="631" customFormat="false" ht="11.25" hidden="false" customHeight="true" outlineLevel="0" collapsed="false">
      <c r="A631" s="271"/>
      <c r="B631" s="272"/>
      <c r="C631" s="520" t="s">
        <v>4551</v>
      </c>
      <c r="D631" s="382" t="s">
        <v>3798</v>
      </c>
      <c r="G631" s="382"/>
    </row>
    <row r="632" customFormat="false" ht="13.5" hidden="false" customHeight="true" outlineLevel="0" collapsed="false">
      <c r="A632" s="271"/>
      <c r="B632" s="272"/>
      <c r="C632" s="533" t="s">
        <v>4552</v>
      </c>
      <c r="D632" s="382"/>
      <c r="G632" s="382"/>
    </row>
    <row r="633" customFormat="false" ht="12.75" hidden="false" customHeight="true" outlineLevel="0" collapsed="false">
      <c r="A633" s="393"/>
      <c r="B633" s="350"/>
      <c r="C633" s="520" t="s">
        <v>4553</v>
      </c>
      <c r="D633" s="382" t="s">
        <v>3798</v>
      </c>
      <c r="G633" s="382"/>
    </row>
    <row r="634" customFormat="false" ht="12.75" hidden="false" customHeight="false" outlineLevel="0" collapsed="false">
      <c r="A634" s="393"/>
      <c r="B634" s="350"/>
      <c r="C634" s="519" t="s">
        <v>4554</v>
      </c>
      <c r="D634" s="382"/>
      <c r="G634" s="382"/>
    </row>
    <row r="635" customFormat="false" ht="15.75" hidden="false" customHeight="true" outlineLevel="0" collapsed="false">
      <c r="A635" s="393"/>
      <c r="B635" s="350"/>
      <c r="C635" s="520" t="s">
        <v>4555</v>
      </c>
      <c r="D635" s="382" t="s">
        <v>3798</v>
      </c>
      <c r="G635" s="382"/>
    </row>
    <row r="636" customFormat="false" ht="12.75" hidden="false" customHeight="false" outlineLevel="0" collapsed="false">
      <c r="A636" s="271"/>
      <c r="B636" s="272"/>
      <c r="C636" s="519" t="s">
        <v>4556</v>
      </c>
      <c r="D636" s="382"/>
      <c r="G636" s="382"/>
    </row>
    <row r="637" customFormat="false" ht="15" hidden="false" customHeight="true" outlineLevel="0" collapsed="false">
      <c r="A637" s="271"/>
      <c r="B637" s="272"/>
      <c r="C637" s="520" t="s">
        <v>4557</v>
      </c>
      <c r="D637" s="382" t="s">
        <v>4474</v>
      </c>
      <c r="G637" s="382"/>
    </row>
    <row r="638" customFormat="false" ht="12" hidden="false" customHeight="true" outlineLevel="0" collapsed="false">
      <c r="A638" s="271"/>
      <c r="B638" s="272"/>
      <c r="C638" s="533" t="s">
        <v>4558</v>
      </c>
      <c r="D638" s="382"/>
      <c r="G638" s="382"/>
    </row>
    <row r="639" customFormat="false" ht="13.5" hidden="false" customHeight="true" outlineLevel="0" collapsed="false">
      <c r="A639" s="271"/>
      <c r="B639" s="272"/>
      <c r="C639" s="520" t="s">
        <v>4559</v>
      </c>
      <c r="D639" s="382" t="s">
        <v>4560</v>
      </c>
      <c r="G639" s="382"/>
    </row>
    <row r="640" customFormat="false" ht="11.25" hidden="false" customHeight="true" outlineLevel="0" collapsed="false">
      <c r="A640" s="271"/>
      <c r="B640" s="272"/>
      <c r="C640" s="527" t="s">
        <v>4561</v>
      </c>
      <c r="D640" s="382"/>
      <c r="G640" s="382"/>
    </row>
    <row r="641" customFormat="false" ht="36" hidden="false" customHeight="true" outlineLevel="0" collapsed="false">
      <c r="A641" s="271"/>
      <c r="B641" s="272" t="s">
        <v>146</v>
      </c>
      <c r="C641" s="519" t="s">
        <v>4562</v>
      </c>
      <c r="D641" s="352"/>
      <c r="G641" s="382"/>
    </row>
    <row r="642" customFormat="false" ht="12.75" hidden="false" customHeight="false" outlineLevel="0" collapsed="false">
      <c r="A642" s="271"/>
      <c r="B642" s="272"/>
      <c r="C642" s="520" t="s">
        <v>4549</v>
      </c>
      <c r="D642" s="382"/>
      <c r="G642" s="382"/>
    </row>
    <row r="643" customFormat="false" ht="54" hidden="false" customHeight="true" outlineLevel="0" collapsed="false">
      <c r="A643" s="271"/>
      <c r="B643" s="272"/>
      <c r="C643" s="533" t="s">
        <v>4550</v>
      </c>
      <c r="D643" s="317"/>
      <c r="G643" s="382"/>
    </row>
    <row r="644" customFormat="false" ht="12" hidden="false" customHeight="true" outlineLevel="0" collapsed="false">
      <c r="A644" s="271"/>
      <c r="B644" s="272"/>
      <c r="C644" s="520" t="s">
        <v>4563</v>
      </c>
      <c r="D644" s="382" t="s">
        <v>3798</v>
      </c>
      <c r="G644" s="382"/>
      <c r="H644" s="481"/>
    </row>
    <row r="645" customFormat="false" ht="12.75" hidden="false" customHeight="true" outlineLevel="0" collapsed="false">
      <c r="A645" s="271"/>
      <c r="B645" s="272"/>
      <c r="C645" s="533" t="s">
        <v>4552</v>
      </c>
      <c r="D645" s="382"/>
      <c r="G645" s="382"/>
    </row>
    <row r="646" customFormat="false" ht="12" hidden="false" customHeight="true" outlineLevel="0" collapsed="false">
      <c r="A646" s="271"/>
      <c r="B646" s="272"/>
      <c r="C646" s="520" t="s">
        <v>4553</v>
      </c>
      <c r="D646" s="382" t="s">
        <v>3798</v>
      </c>
      <c r="G646" s="382"/>
    </row>
    <row r="647" customFormat="false" ht="23.25" hidden="false" customHeight="true" outlineLevel="0" collapsed="false">
      <c r="A647" s="271"/>
      <c r="B647" s="272"/>
      <c r="C647" s="519" t="s">
        <v>4564</v>
      </c>
      <c r="D647" s="382"/>
      <c r="G647" s="382"/>
    </row>
    <row r="648" customFormat="false" ht="14.25" hidden="false" customHeight="true" outlineLevel="0" collapsed="false">
      <c r="A648" s="271"/>
      <c r="B648" s="272"/>
      <c r="C648" s="520" t="s">
        <v>4565</v>
      </c>
      <c r="D648" s="382" t="s">
        <v>3798</v>
      </c>
      <c r="G648" s="382"/>
    </row>
    <row r="649" customFormat="false" ht="13.5" hidden="false" customHeight="true" outlineLevel="0" collapsed="false">
      <c r="A649" s="271"/>
      <c r="B649" s="272"/>
      <c r="C649" s="519" t="s">
        <v>4556</v>
      </c>
      <c r="D649" s="382"/>
      <c r="G649" s="382"/>
    </row>
    <row r="650" customFormat="false" ht="15.75" hidden="false" customHeight="true" outlineLevel="0" collapsed="false">
      <c r="A650" s="271"/>
      <c r="B650" s="272"/>
      <c r="C650" s="520" t="s">
        <v>4557</v>
      </c>
      <c r="D650" s="382" t="s">
        <v>4474</v>
      </c>
      <c r="G650" s="382"/>
    </row>
    <row r="651" customFormat="false" ht="15.75" hidden="false" customHeight="true" outlineLevel="0" collapsed="false">
      <c r="A651" s="271"/>
      <c r="B651" s="272"/>
      <c r="C651" s="533" t="s">
        <v>4558</v>
      </c>
      <c r="D651" s="382"/>
      <c r="G651" s="382"/>
    </row>
    <row r="652" customFormat="false" ht="10.5" hidden="false" customHeight="true" outlineLevel="0" collapsed="false">
      <c r="A652" s="271"/>
      <c r="B652" s="272"/>
      <c r="C652" s="520" t="s">
        <v>4559</v>
      </c>
      <c r="D652" s="382" t="s">
        <v>4560</v>
      </c>
      <c r="G652" s="382"/>
    </row>
    <row r="653" s="448" customFormat="true" ht="15" hidden="false" customHeight="true" outlineLevel="0" collapsed="false">
      <c r="A653" s="331"/>
      <c r="B653" s="525"/>
      <c r="C653" s="527" t="s">
        <v>4561</v>
      </c>
      <c r="D653" s="528"/>
      <c r="E653" s="526"/>
      <c r="F653" s="557"/>
      <c r="G653" s="557"/>
      <c r="H653" s="558"/>
    </row>
    <row r="654" customFormat="false" ht="14.25" hidden="false" customHeight="true" outlineLevel="0" collapsed="false">
      <c r="A654" s="271"/>
      <c r="B654" s="272"/>
      <c r="C654" s="533" t="s">
        <v>4566</v>
      </c>
      <c r="D654" s="533"/>
      <c r="G654" s="382"/>
    </row>
    <row r="655" customFormat="false" ht="15.75" hidden="false" customHeight="true" outlineLevel="0" collapsed="false">
      <c r="A655" s="271" t="n">
        <v>22</v>
      </c>
      <c r="B655" s="272"/>
      <c r="C655" s="519" t="s">
        <v>4567</v>
      </c>
      <c r="D655" s="352"/>
      <c r="G655" s="382"/>
    </row>
    <row r="656" customFormat="false" ht="84" hidden="false" customHeight="true" outlineLevel="0" collapsed="false">
      <c r="A656" s="271"/>
      <c r="B656" s="272"/>
      <c r="C656" s="554" t="s">
        <v>4568</v>
      </c>
      <c r="D656" s="317"/>
      <c r="G656" s="382"/>
    </row>
    <row r="657" customFormat="false" ht="12" hidden="false" customHeight="true" outlineLevel="0" collapsed="false">
      <c r="A657" s="599"/>
      <c r="B657" s="600"/>
      <c r="C657" s="520" t="s">
        <v>4200</v>
      </c>
      <c r="D657" s="382"/>
      <c r="G657" s="382"/>
    </row>
    <row r="658" customFormat="false" ht="12.75" hidden="false" customHeight="false" outlineLevel="0" collapsed="false">
      <c r="A658" s="599"/>
      <c r="B658" s="600"/>
      <c r="C658" s="520" t="s">
        <v>4227</v>
      </c>
      <c r="D658" s="382"/>
      <c r="E658" s="565"/>
      <c r="F658" s="565"/>
      <c r="G658" s="565"/>
    </row>
    <row r="659" customFormat="false" ht="12.75" hidden="false" customHeight="false" outlineLevel="0" collapsed="false">
      <c r="A659" s="599"/>
      <c r="B659" s="600"/>
      <c r="C659" s="519" t="s">
        <v>4106</v>
      </c>
      <c r="D659" s="382"/>
      <c r="G659" s="382"/>
    </row>
    <row r="660" customFormat="false" ht="12.75" hidden="false" customHeight="false" outlineLevel="0" collapsed="false">
      <c r="A660" s="271"/>
      <c r="B660" s="272"/>
      <c r="C660" s="520" t="s">
        <v>86</v>
      </c>
      <c r="D660" s="382" t="s">
        <v>3807</v>
      </c>
      <c r="E660" s="351" t="s">
        <v>3341</v>
      </c>
      <c r="G660" s="382"/>
    </row>
    <row r="661" customFormat="false" ht="12.75" hidden="false" customHeight="false" outlineLevel="0" collapsed="false">
      <c r="A661" s="271"/>
      <c r="B661" s="272"/>
      <c r="C661" s="520" t="s">
        <v>4569</v>
      </c>
      <c r="D661" s="382" t="s">
        <v>3807</v>
      </c>
      <c r="E661" s="351" t="n">
        <v>2.04</v>
      </c>
      <c r="F661" s="317"/>
      <c r="G661" s="346"/>
    </row>
    <row r="662" customFormat="false" ht="12.75" hidden="false" customHeight="false" outlineLevel="0" collapsed="false">
      <c r="A662" s="271"/>
      <c r="B662" s="272"/>
      <c r="C662" s="519" t="s">
        <v>3981</v>
      </c>
      <c r="D662" s="382"/>
      <c r="G662" s="346"/>
    </row>
    <row r="663" customFormat="false" ht="13.5" hidden="false" customHeight="true" outlineLevel="0" collapsed="false">
      <c r="A663" s="271"/>
      <c r="B663" s="272"/>
      <c r="C663" s="520" t="s">
        <v>4570</v>
      </c>
      <c r="D663" s="382" t="s">
        <v>4560</v>
      </c>
      <c r="E663" s="351" t="n">
        <v>10</v>
      </c>
      <c r="G663" s="346"/>
    </row>
    <row r="664" customFormat="false" ht="12.75" hidden="false" customHeight="false" outlineLevel="0" collapsed="false">
      <c r="A664" s="271"/>
      <c r="B664" s="272"/>
      <c r="C664" s="520" t="s">
        <v>4571</v>
      </c>
      <c r="D664" s="382" t="s">
        <v>3798</v>
      </c>
      <c r="E664" s="351" t="n">
        <v>2.4</v>
      </c>
      <c r="F664" s="528"/>
      <c r="G664" s="346"/>
    </row>
    <row r="665" s="454" customFormat="true" ht="12.75" hidden="false" customHeight="false" outlineLevel="0" collapsed="false">
      <c r="A665" s="521"/>
      <c r="B665" s="450"/>
      <c r="C665" s="441" t="s">
        <v>4046</v>
      </c>
      <c r="D665" s="380"/>
      <c r="E665" s="442" t="n">
        <v>0.18</v>
      </c>
      <c r="F665" s="387"/>
      <c r="G665" s="387"/>
      <c r="H665" s="569"/>
    </row>
    <row r="666" s="448" customFormat="true" ht="12.75" hidden="false" customHeight="false" outlineLevel="0" collapsed="false">
      <c r="A666" s="331"/>
      <c r="B666" s="322"/>
      <c r="C666" s="524" t="s">
        <v>4572</v>
      </c>
      <c r="D666" s="557"/>
      <c r="E666" s="526"/>
      <c r="F666" s="557"/>
      <c r="G666" s="341"/>
      <c r="H666" s="558"/>
    </row>
    <row r="667" s="448" customFormat="true" ht="13.5" hidden="false" customHeight="true" outlineLevel="0" collapsed="false">
      <c r="A667" s="331"/>
      <c r="B667" s="322"/>
      <c r="C667" s="527" t="s">
        <v>4573</v>
      </c>
      <c r="D667" s="557"/>
      <c r="E667" s="526"/>
      <c r="F667" s="557"/>
      <c r="G667" s="341"/>
      <c r="H667" s="558"/>
    </row>
    <row r="668" customFormat="false" ht="24" hidden="false" customHeight="true" outlineLevel="0" collapsed="false">
      <c r="A668" s="271"/>
      <c r="B668" s="272"/>
      <c r="C668" s="519" t="s">
        <v>4574</v>
      </c>
      <c r="D668" s="519"/>
      <c r="G668" s="382"/>
    </row>
    <row r="669" customFormat="false" ht="12" hidden="false" customHeight="true" outlineLevel="0" collapsed="false">
      <c r="A669" s="271" t="n">
        <v>23</v>
      </c>
      <c r="B669" s="272"/>
      <c r="C669" s="362" t="s">
        <v>4575</v>
      </c>
      <c r="D669" s="601"/>
      <c r="G669" s="382"/>
    </row>
    <row r="670" customFormat="false" ht="36" hidden="false" customHeight="true" outlineLevel="0" collapsed="false">
      <c r="A670" s="271"/>
      <c r="B670" s="272"/>
      <c r="C670" s="389" t="s">
        <v>4576</v>
      </c>
      <c r="D670" s="601"/>
      <c r="G670" s="382"/>
    </row>
    <row r="671" customFormat="false" ht="12" hidden="false" customHeight="true" outlineLevel="0" collapsed="false">
      <c r="A671" s="272"/>
      <c r="B671" s="272"/>
      <c r="C671" s="362" t="s">
        <v>4577</v>
      </c>
      <c r="D671" s="601"/>
      <c r="G671" s="382"/>
    </row>
    <row r="672" customFormat="false" ht="12" hidden="false" customHeight="true" outlineLevel="0" collapsed="false">
      <c r="A672" s="272"/>
      <c r="B672" s="272"/>
      <c r="C672" s="362" t="s">
        <v>4578</v>
      </c>
      <c r="D672" s="601"/>
      <c r="E672" s="565"/>
      <c r="F672" s="565"/>
      <c r="G672" s="565"/>
    </row>
    <row r="673" customFormat="false" ht="12" hidden="false" customHeight="true" outlineLevel="0" collapsed="false">
      <c r="A673" s="272"/>
      <c r="B673" s="272"/>
      <c r="C673" s="362" t="s">
        <v>3918</v>
      </c>
      <c r="D673" s="601"/>
      <c r="G673" s="382"/>
    </row>
    <row r="674" customFormat="false" ht="12" hidden="false" customHeight="true" outlineLevel="0" collapsed="false">
      <c r="A674" s="272"/>
      <c r="B674" s="272"/>
      <c r="C674" s="602" t="s">
        <v>86</v>
      </c>
      <c r="D674" s="601" t="s">
        <v>3807</v>
      </c>
      <c r="E674" s="351" t="s">
        <v>3341</v>
      </c>
      <c r="G674" s="382"/>
    </row>
    <row r="675" customFormat="false" ht="12" hidden="false" customHeight="true" outlineLevel="0" collapsed="false">
      <c r="A675" s="271"/>
      <c r="B675" s="272"/>
      <c r="C675" s="602" t="s">
        <v>4579</v>
      </c>
      <c r="D675" s="601" t="s">
        <v>3807</v>
      </c>
      <c r="E675" s="351" t="n">
        <v>1.52</v>
      </c>
      <c r="F675" s="317"/>
      <c r="G675" s="346"/>
    </row>
    <row r="676" customFormat="false" ht="12" hidden="false" customHeight="true" outlineLevel="0" collapsed="false">
      <c r="A676" s="271"/>
      <c r="B676" s="272"/>
      <c r="C676" s="362" t="s">
        <v>4580</v>
      </c>
      <c r="D676" s="601"/>
      <c r="G676" s="382"/>
    </row>
    <row r="677" customFormat="false" ht="12" hidden="false" customHeight="true" outlineLevel="0" collapsed="false">
      <c r="A677" s="271"/>
      <c r="B677" s="272"/>
      <c r="C677" s="602" t="s">
        <v>4581</v>
      </c>
      <c r="D677" s="601" t="s">
        <v>3798</v>
      </c>
      <c r="E677" s="351" t="n">
        <v>1.35</v>
      </c>
      <c r="F677" s="528"/>
      <c r="G677" s="346"/>
    </row>
    <row r="678" s="454" customFormat="true" ht="12.75" hidden="false" customHeight="false" outlineLevel="0" collapsed="false">
      <c r="A678" s="521"/>
      <c r="B678" s="450"/>
      <c r="C678" s="441" t="s">
        <v>3874</v>
      </c>
      <c r="D678" s="380"/>
      <c r="E678" s="442" t="n">
        <v>0.18</v>
      </c>
      <c r="F678" s="387"/>
      <c r="G678" s="387"/>
      <c r="H678" s="569"/>
    </row>
    <row r="679" s="448" customFormat="true" ht="12" hidden="false" customHeight="true" outlineLevel="0" collapsed="false">
      <c r="A679" s="331"/>
      <c r="B679" s="322"/>
      <c r="C679" s="373" t="s">
        <v>4582</v>
      </c>
      <c r="D679" s="603"/>
      <c r="E679" s="526"/>
      <c r="F679" s="557"/>
      <c r="G679" s="341"/>
      <c r="H679" s="558"/>
    </row>
    <row r="680" s="448" customFormat="true" ht="12" hidden="false" customHeight="true" outlineLevel="0" collapsed="false">
      <c r="A680" s="331"/>
      <c r="B680" s="322"/>
      <c r="C680" s="374" t="s">
        <v>4583</v>
      </c>
      <c r="D680" s="603"/>
      <c r="E680" s="526"/>
      <c r="F680" s="557"/>
      <c r="G680" s="341"/>
      <c r="H680" s="558"/>
    </row>
    <row r="681" s="448" customFormat="true" ht="28.5" hidden="false" customHeight="true" outlineLevel="0" collapsed="false">
      <c r="A681" s="331"/>
      <c r="B681" s="322"/>
      <c r="C681" s="362" t="s">
        <v>4584</v>
      </c>
      <c r="D681" s="362"/>
      <c r="E681" s="526"/>
      <c r="F681" s="557"/>
      <c r="G681" s="341"/>
      <c r="H681" s="558"/>
    </row>
    <row r="682" customFormat="false" ht="12" hidden="false" customHeight="true" outlineLevel="0" collapsed="false">
      <c r="A682" s="271" t="n">
        <v>24</v>
      </c>
      <c r="B682" s="272"/>
      <c r="C682" s="362" t="s">
        <v>4585</v>
      </c>
      <c r="D682" s="601"/>
      <c r="G682" s="382"/>
    </row>
    <row r="683" customFormat="false" ht="40.5" hidden="false" customHeight="true" outlineLevel="0" collapsed="false">
      <c r="A683" s="271"/>
      <c r="B683" s="272"/>
      <c r="C683" s="389" t="s">
        <v>4586</v>
      </c>
      <c r="D683" s="601"/>
      <c r="G683" s="382"/>
    </row>
    <row r="684" customFormat="false" ht="12" hidden="false" customHeight="true" outlineLevel="0" collapsed="false">
      <c r="A684" s="272"/>
      <c r="B684" s="272"/>
      <c r="C684" s="362" t="s">
        <v>4587</v>
      </c>
      <c r="D684" s="601"/>
      <c r="G684" s="382"/>
    </row>
    <row r="685" customFormat="false" ht="12" hidden="false" customHeight="true" outlineLevel="0" collapsed="false">
      <c r="A685" s="272"/>
      <c r="B685" s="272"/>
      <c r="C685" s="362" t="s">
        <v>4588</v>
      </c>
      <c r="D685" s="601"/>
      <c r="G685" s="382"/>
    </row>
    <row r="686" customFormat="false" ht="12" hidden="false" customHeight="true" outlineLevel="0" collapsed="false">
      <c r="A686" s="272"/>
      <c r="B686" s="272"/>
      <c r="C686" s="602" t="s">
        <v>4589</v>
      </c>
      <c r="D686" s="601" t="s">
        <v>3798</v>
      </c>
      <c r="E686" s="372" t="n">
        <v>1.5</v>
      </c>
      <c r="G686" s="346"/>
    </row>
    <row r="687" customFormat="false" ht="12" hidden="false" customHeight="true" outlineLevel="0" collapsed="false">
      <c r="A687" s="272"/>
      <c r="B687" s="272"/>
      <c r="C687" s="602" t="s">
        <v>4590</v>
      </c>
      <c r="D687" s="601" t="s">
        <v>3798</v>
      </c>
      <c r="E687" s="372" t="n">
        <v>0.495</v>
      </c>
      <c r="G687" s="346"/>
    </row>
    <row r="688" s="448" customFormat="true" ht="12" hidden="false" customHeight="true" outlineLevel="0" collapsed="false">
      <c r="A688" s="331"/>
      <c r="B688" s="322"/>
      <c r="C688" s="577" t="s">
        <v>4591</v>
      </c>
      <c r="D688" s="603"/>
      <c r="E688" s="526"/>
      <c r="F688" s="557"/>
      <c r="G688" s="557"/>
      <c r="H688" s="558"/>
    </row>
    <row r="689" customFormat="false" ht="24.75" hidden="false" customHeight="true" outlineLevel="0" collapsed="false">
      <c r="A689" s="271"/>
      <c r="B689" s="272"/>
      <c r="C689" s="364" t="s">
        <v>4592</v>
      </c>
      <c r="D689" s="601"/>
      <c r="G689" s="382"/>
    </row>
    <row r="690" customFormat="false" ht="13.5" hidden="false" customHeight="true" outlineLevel="0" collapsed="false">
      <c r="A690" s="271" t="n">
        <v>25</v>
      </c>
      <c r="B690" s="352"/>
      <c r="C690" s="379" t="s">
        <v>4593</v>
      </c>
      <c r="D690" s="601"/>
      <c r="G690" s="382"/>
    </row>
    <row r="691" customFormat="false" ht="53.25" hidden="false" customHeight="true" outlineLevel="0" collapsed="false">
      <c r="A691" s="271"/>
      <c r="B691" s="272"/>
      <c r="C691" s="389" t="s">
        <v>4594</v>
      </c>
      <c r="D691" s="601"/>
      <c r="G691" s="382"/>
    </row>
    <row r="692" customFormat="false" ht="12" hidden="false" customHeight="true" outlineLevel="0" collapsed="false">
      <c r="A692" s="272"/>
      <c r="B692" s="272"/>
      <c r="C692" s="362" t="s">
        <v>4195</v>
      </c>
      <c r="D692" s="601"/>
      <c r="G692" s="382"/>
    </row>
    <row r="693" customFormat="false" ht="12" hidden="false" customHeight="true" outlineLevel="0" collapsed="false">
      <c r="A693" s="272"/>
      <c r="B693" s="272"/>
      <c r="C693" s="362" t="s">
        <v>4595</v>
      </c>
      <c r="D693" s="601"/>
      <c r="E693" s="565"/>
      <c r="F693" s="565"/>
      <c r="G693" s="565"/>
    </row>
    <row r="694" customFormat="false" ht="12" hidden="false" customHeight="true" outlineLevel="0" collapsed="false">
      <c r="A694" s="272"/>
      <c r="B694" s="272"/>
      <c r="C694" s="362" t="s">
        <v>3918</v>
      </c>
      <c r="D694" s="601"/>
      <c r="G694" s="382"/>
    </row>
    <row r="695" customFormat="false" ht="12" hidden="false" customHeight="true" outlineLevel="0" collapsed="false">
      <c r="A695" s="272"/>
      <c r="B695" s="272"/>
      <c r="C695" s="602" t="s">
        <v>86</v>
      </c>
      <c r="D695" s="601" t="s">
        <v>3807</v>
      </c>
      <c r="E695" s="351" t="s">
        <v>3341</v>
      </c>
      <c r="G695" s="382"/>
    </row>
    <row r="696" customFormat="false" ht="12" hidden="false" customHeight="true" outlineLevel="0" collapsed="false">
      <c r="A696" s="271"/>
      <c r="B696" s="272"/>
      <c r="C696" s="602" t="s">
        <v>4596</v>
      </c>
      <c r="D696" s="601" t="s">
        <v>3807</v>
      </c>
      <c r="E696" s="351" t="n">
        <v>6.28</v>
      </c>
      <c r="F696" s="317"/>
      <c r="G696" s="346"/>
    </row>
    <row r="697" customFormat="false" ht="12" hidden="false" customHeight="true" outlineLevel="0" collapsed="false">
      <c r="A697" s="271"/>
      <c r="B697" s="272"/>
      <c r="C697" s="602" t="s">
        <v>4504</v>
      </c>
      <c r="D697" s="601" t="s">
        <v>3807</v>
      </c>
      <c r="E697" s="351" t="n">
        <v>1</v>
      </c>
      <c r="F697" s="528"/>
      <c r="G697" s="346"/>
    </row>
    <row r="698" customFormat="false" ht="12" hidden="false" customHeight="true" outlineLevel="0" collapsed="false">
      <c r="A698" s="271"/>
      <c r="B698" s="272"/>
      <c r="C698" s="362" t="s">
        <v>3920</v>
      </c>
      <c r="D698" s="601"/>
      <c r="G698" s="346"/>
    </row>
    <row r="699" customFormat="false" ht="12" hidden="false" customHeight="true" outlineLevel="0" collapsed="false">
      <c r="A699" s="271"/>
      <c r="B699" s="272"/>
      <c r="C699" s="602" t="s">
        <v>4597</v>
      </c>
      <c r="D699" s="601" t="s">
        <v>3800</v>
      </c>
      <c r="E699" s="372" t="n">
        <v>3</v>
      </c>
      <c r="F699" s="380"/>
      <c r="G699" s="346"/>
    </row>
    <row r="700" customFormat="false" ht="12" hidden="false" customHeight="true" outlineLevel="0" collapsed="false">
      <c r="A700" s="271"/>
      <c r="B700" s="272"/>
      <c r="C700" s="602" t="s">
        <v>4598</v>
      </c>
      <c r="D700" s="601" t="s">
        <v>3800</v>
      </c>
      <c r="E700" s="372" t="n">
        <v>3</v>
      </c>
      <c r="F700" s="317"/>
      <c r="G700" s="346"/>
    </row>
    <row r="701" customFormat="false" ht="12" hidden="false" customHeight="true" outlineLevel="0" collapsed="false">
      <c r="A701" s="271"/>
      <c r="B701" s="272"/>
      <c r="C701" s="362" t="s">
        <v>4599</v>
      </c>
      <c r="D701" s="601"/>
      <c r="E701" s="372"/>
      <c r="G701" s="346"/>
    </row>
    <row r="702" customFormat="false" ht="12" hidden="false" customHeight="true" outlineLevel="0" collapsed="false">
      <c r="A702" s="271"/>
      <c r="B702" s="272"/>
      <c r="C702" s="602" t="s">
        <v>4600</v>
      </c>
      <c r="D702" s="601" t="s">
        <v>4601</v>
      </c>
      <c r="E702" s="372" t="n">
        <v>18</v>
      </c>
      <c r="G702" s="346"/>
    </row>
    <row r="703" s="454" customFormat="true" ht="12.75" hidden="false" customHeight="false" outlineLevel="0" collapsed="false">
      <c r="A703" s="521"/>
      <c r="B703" s="450"/>
      <c r="C703" s="441" t="s">
        <v>4046</v>
      </c>
      <c r="D703" s="380"/>
      <c r="E703" s="442" t="n">
        <v>0.18</v>
      </c>
      <c r="F703" s="387"/>
      <c r="G703" s="387"/>
      <c r="H703" s="569"/>
    </row>
    <row r="704" s="448" customFormat="true" ht="12" hidden="false" customHeight="true" outlineLevel="0" collapsed="false">
      <c r="A704" s="331"/>
      <c r="B704" s="322"/>
      <c r="C704" s="373" t="s">
        <v>4602</v>
      </c>
      <c r="D704" s="603"/>
      <c r="E704" s="526"/>
      <c r="F704" s="557"/>
      <c r="G704" s="341"/>
      <c r="H704" s="558"/>
    </row>
    <row r="705" s="448" customFormat="true" ht="12" hidden="false" customHeight="true" outlineLevel="0" collapsed="false">
      <c r="A705" s="331"/>
      <c r="B705" s="322"/>
      <c r="C705" s="374" t="s">
        <v>4603</v>
      </c>
      <c r="D705" s="603"/>
      <c r="E705" s="526"/>
      <c r="F705" s="557"/>
      <c r="G705" s="341"/>
      <c r="H705" s="558"/>
    </row>
    <row r="706" customFormat="false" ht="15" hidden="false" customHeight="true" outlineLevel="0" collapsed="false">
      <c r="A706" s="271" t="n">
        <v>24</v>
      </c>
      <c r="B706" s="272"/>
      <c r="C706" s="519" t="s">
        <v>4604</v>
      </c>
      <c r="D706" s="346"/>
      <c r="G706" s="382"/>
    </row>
    <row r="707" customFormat="false" ht="69" hidden="false" customHeight="true" outlineLevel="0" collapsed="false">
      <c r="A707" s="271"/>
      <c r="B707" s="272"/>
      <c r="C707" s="520" t="s">
        <v>4605</v>
      </c>
      <c r="D707" s="317"/>
      <c r="G707" s="382"/>
    </row>
    <row r="708" customFormat="false" ht="12.75" hidden="false" customHeight="true" outlineLevel="0" collapsed="false">
      <c r="A708" s="272"/>
      <c r="B708" s="272"/>
      <c r="C708" s="604" t="s">
        <v>3905</v>
      </c>
      <c r="D708" s="382"/>
      <c r="G708" s="382"/>
    </row>
    <row r="709" customFormat="false" ht="12.75" hidden="false" customHeight="false" outlineLevel="0" collapsed="false">
      <c r="A709" s="272"/>
      <c r="B709" s="272"/>
      <c r="C709" s="604" t="s">
        <v>4606</v>
      </c>
      <c r="D709" s="382"/>
      <c r="E709" s="565"/>
      <c r="F709" s="565"/>
      <c r="G709" s="565"/>
    </row>
    <row r="710" customFormat="false" ht="12.75" hidden="false" customHeight="false" outlineLevel="0" collapsed="false">
      <c r="A710" s="272"/>
      <c r="B710" s="272"/>
      <c r="C710" s="519" t="s">
        <v>4106</v>
      </c>
      <c r="D710" s="382"/>
      <c r="G710" s="382"/>
    </row>
    <row r="711" customFormat="false" ht="12.75" hidden="false" customHeight="false" outlineLevel="0" collapsed="false">
      <c r="A711" s="271"/>
      <c r="B711" s="272"/>
      <c r="C711" s="520" t="s">
        <v>86</v>
      </c>
      <c r="D711" s="382" t="s">
        <v>3807</v>
      </c>
      <c r="E711" s="351" t="s">
        <v>3341</v>
      </c>
      <c r="G711" s="382"/>
    </row>
    <row r="712" customFormat="false" ht="12.75" hidden="false" customHeight="false" outlineLevel="0" collapsed="false">
      <c r="A712" s="271"/>
      <c r="B712" s="272"/>
      <c r="C712" s="520" t="s">
        <v>4569</v>
      </c>
      <c r="D712" s="382" t="s">
        <v>3807</v>
      </c>
      <c r="E712" s="351" t="n">
        <v>1.54</v>
      </c>
      <c r="F712" s="317"/>
      <c r="G712" s="382"/>
    </row>
    <row r="713" customFormat="false" ht="12.75" hidden="false" customHeight="false" outlineLevel="0" collapsed="false">
      <c r="A713" s="271"/>
      <c r="B713" s="272"/>
      <c r="C713" s="605" t="s">
        <v>3872</v>
      </c>
      <c r="D713" s="317"/>
      <c r="G713" s="382"/>
    </row>
    <row r="714" customFormat="false" ht="12.75" hidden="false" customHeight="false" outlineLevel="0" collapsed="false">
      <c r="A714" s="271"/>
      <c r="B714" s="272"/>
      <c r="C714" s="606" t="s">
        <v>4607</v>
      </c>
      <c r="D714" s="317" t="s">
        <v>4608</v>
      </c>
      <c r="E714" s="317" t="n">
        <v>0.5</v>
      </c>
      <c r="F714" s="317"/>
      <c r="G714" s="382"/>
    </row>
    <row r="715" customFormat="false" ht="12.75" hidden="false" customHeight="false" outlineLevel="0" collapsed="false">
      <c r="A715" s="271"/>
      <c r="B715" s="272"/>
      <c r="C715" s="606" t="s">
        <v>4526</v>
      </c>
      <c r="D715" s="317" t="s">
        <v>4608</v>
      </c>
      <c r="E715" s="317" t="n">
        <v>1</v>
      </c>
      <c r="F715" s="317"/>
      <c r="G715" s="382"/>
    </row>
    <row r="716" customFormat="false" ht="12.75" hidden="false" customHeight="false" outlineLevel="0" collapsed="false">
      <c r="A716" s="271"/>
      <c r="B716" s="272"/>
      <c r="C716" s="606" t="s">
        <v>4506</v>
      </c>
      <c r="D716" s="317" t="s">
        <v>4608</v>
      </c>
      <c r="E716" s="317" t="n">
        <v>2</v>
      </c>
      <c r="F716" s="317"/>
      <c r="G716" s="382"/>
    </row>
    <row r="717" customFormat="false" ht="12.75" hidden="false" customHeight="false" outlineLevel="0" collapsed="false">
      <c r="A717" s="271"/>
      <c r="B717" s="272"/>
      <c r="C717" s="519" t="s">
        <v>3981</v>
      </c>
      <c r="D717" s="317"/>
      <c r="E717" s="317"/>
      <c r="G717" s="382"/>
    </row>
    <row r="718" customFormat="false" ht="12.75" hidden="false" customHeight="false" outlineLevel="0" collapsed="false">
      <c r="A718" s="271"/>
      <c r="B718" s="272"/>
      <c r="C718" s="520" t="s">
        <v>4609</v>
      </c>
      <c r="D718" s="317" t="s">
        <v>4610</v>
      </c>
      <c r="E718" s="317" t="n">
        <v>12</v>
      </c>
      <c r="G718" s="382"/>
    </row>
    <row r="719" customFormat="false" ht="12.75" hidden="false" customHeight="false" outlineLevel="0" collapsed="false">
      <c r="A719" s="271"/>
      <c r="B719" s="272"/>
      <c r="C719" s="441" t="s">
        <v>3874</v>
      </c>
      <c r="D719" s="380"/>
      <c r="E719" s="442" t="n">
        <v>0.18</v>
      </c>
      <c r="G719" s="382"/>
    </row>
    <row r="720" s="448" customFormat="true" ht="12.75" hidden="false" customHeight="false" outlineLevel="0" collapsed="false">
      <c r="A720" s="331"/>
      <c r="B720" s="322"/>
      <c r="C720" s="524" t="s">
        <v>4611</v>
      </c>
      <c r="D720" s="557"/>
      <c r="E720" s="526"/>
      <c r="F720" s="557"/>
      <c r="G720" s="341"/>
      <c r="H720" s="558"/>
    </row>
    <row r="721" s="448" customFormat="true" ht="14.25" hidden="false" customHeight="true" outlineLevel="0" collapsed="false">
      <c r="A721" s="331"/>
      <c r="B721" s="322"/>
      <c r="C721" s="527" t="s">
        <v>4612</v>
      </c>
      <c r="D721" s="557"/>
      <c r="E721" s="526"/>
      <c r="F721" s="557"/>
      <c r="G721" s="341"/>
      <c r="H721" s="558"/>
    </row>
    <row r="722" customFormat="false" ht="36" hidden="false" customHeight="true" outlineLevel="0" collapsed="false">
      <c r="A722" s="271"/>
      <c r="B722" s="272"/>
      <c r="C722" s="533" t="s">
        <v>4613</v>
      </c>
      <c r="D722" s="533"/>
      <c r="G722" s="382"/>
    </row>
    <row r="723" customFormat="false" ht="24" hidden="false" customHeight="true" outlineLevel="0" collapsed="false">
      <c r="A723" s="271"/>
      <c r="B723" s="272"/>
      <c r="C723" s="519" t="s">
        <v>4614</v>
      </c>
      <c r="D723" s="519"/>
      <c r="G723" s="382"/>
    </row>
    <row r="724" customFormat="false" ht="16.5" hidden="false" customHeight="true" outlineLevel="0" collapsed="false">
      <c r="A724" s="607" t="n">
        <v>27</v>
      </c>
      <c r="B724" s="608"/>
      <c r="C724" s="609" t="s">
        <v>4615</v>
      </c>
      <c r="D724" s="610"/>
      <c r="E724" s="611"/>
      <c r="F724" s="610"/>
      <c r="G724" s="610"/>
      <c r="H724" s="612"/>
    </row>
    <row r="725" customFormat="false" ht="30.75" hidden="false" customHeight="true" outlineLevel="0" collapsed="false">
      <c r="A725" s="613"/>
      <c r="B725" s="613"/>
      <c r="C725" s="614" t="s">
        <v>4616</v>
      </c>
      <c r="D725" s="614"/>
      <c r="E725" s="614"/>
      <c r="F725" s="614"/>
      <c r="G725" s="614"/>
      <c r="H725" s="615"/>
    </row>
    <row r="726" customFormat="false" ht="51" hidden="false" customHeight="true" outlineLevel="0" collapsed="false">
      <c r="A726" s="613"/>
      <c r="B726" s="616" t="s">
        <v>526</v>
      </c>
      <c r="C726" s="614" t="s">
        <v>4617</v>
      </c>
      <c r="D726" s="614"/>
      <c r="E726" s="614"/>
      <c r="F726" s="614"/>
      <c r="G726" s="614"/>
      <c r="H726" s="617"/>
    </row>
    <row r="727" customFormat="false" ht="76.5" hidden="false" customHeight="true" outlineLevel="0" collapsed="false">
      <c r="A727" s="618"/>
      <c r="B727" s="616" t="s">
        <v>541</v>
      </c>
      <c r="C727" s="614" t="s">
        <v>4618</v>
      </c>
      <c r="D727" s="614"/>
      <c r="E727" s="614"/>
      <c r="F727" s="614"/>
      <c r="G727" s="614"/>
      <c r="H727" s="617"/>
    </row>
    <row r="728" customFormat="false" ht="17.25" hidden="false" customHeight="true" outlineLevel="0" collapsed="false">
      <c r="A728" s="619"/>
      <c r="B728" s="616" t="s">
        <v>4619</v>
      </c>
      <c r="C728" s="614" t="s">
        <v>4620</v>
      </c>
      <c r="D728" s="614"/>
      <c r="E728" s="614"/>
      <c r="F728" s="614"/>
      <c r="G728" s="614"/>
      <c r="H728" s="620"/>
    </row>
    <row r="729" customFormat="false" ht="38.25" hidden="false" customHeight="true" outlineLevel="0" collapsed="false">
      <c r="A729" s="619"/>
      <c r="B729" s="616" t="s">
        <v>4621</v>
      </c>
      <c r="C729" s="614" t="s">
        <v>4622</v>
      </c>
      <c r="D729" s="614"/>
      <c r="E729" s="614"/>
      <c r="F729" s="614"/>
      <c r="G729" s="614"/>
      <c r="H729" s="620"/>
    </row>
    <row r="730" s="399" customFormat="true" ht="51.75" hidden="false" customHeight="true" outlineLevel="0" collapsed="false">
      <c r="A730" s="621"/>
      <c r="B730" s="622"/>
      <c r="C730" s="623" t="s">
        <v>4623</v>
      </c>
      <c r="D730" s="623"/>
      <c r="E730" s="623"/>
      <c r="F730" s="623"/>
      <c r="G730" s="623"/>
      <c r="H730" s="624"/>
    </row>
    <row r="731" s="422" customFormat="true" ht="12.75" hidden="false" customHeight="false" outlineLevel="0" collapsed="false">
      <c r="A731" s="625"/>
      <c r="B731" s="626"/>
      <c r="C731" s="627"/>
      <c r="D731" s="516"/>
      <c r="E731" s="517"/>
      <c r="F731" s="628"/>
      <c r="G731" s="516"/>
      <c r="H731" s="629"/>
    </row>
  </sheetData>
  <mergeCells count="44">
    <mergeCell ref="A1:H1"/>
    <mergeCell ref="A2:H2"/>
    <mergeCell ref="A3:H3"/>
    <mergeCell ref="A4:H4"/>
    <mergeCell ref="A5:B5"/>
    <mergeCell ref="A6:B6"/>
    <mergeCell ref="C21:D21"/>
    <mergeCell ref="C33:D33"/>
    <mergeCell ref="C83:D83"/>
    <mergeCell ref="H90:H97"/>
    <mergeCell ref="C108:D108"/>
    <mergeCell ref="C109:D109"/>
    <mergeCell ref="C129:D129"/>
    <mergeCell ref="C170:D170"/>
    <mergeCell ref="C222:D222"/>
    <mergeCell ref="C315:D315"/>
    <mergeCell ref="C316:D316"/>
    <mergeCell ref="C317:D317"/>
    <mergeCell ref="C334:D334"/>
    <mergeCell ref="C335:D335"/>
    <mergeCell ref="C336:D336"/>
    <mergeCell ref="C350:D350"/>
    <mergeCell ref="C351:D351"/>
    <mergeCell ref="C352:D352"/>
    <mergeCell ref="C374:D374"/>
    <mergeCell ref="C375:D375"/>
    <mergeCell ref="C392:D392"/>
    <mergeCell ref="C554:D554"/>
    <mergeCell ref="C580:D580"/>
    <mergeCell ref="C581:D581"/>
    <mergeCell ref="C582:D582"/>
    <mergeCell ref="C594:D594"/>
    <mergeCell ref="C654:D654"/>
    <mergeCell ref="A657:A659"/>
    <mergeCell ref="C668:D668"/>
    <mergeCell ref="C681:D681"/>
    <mergeCell ref="C722:D722"/>
    <mergeCell ref="C723:D723"/>
    <mergeCell ref="C725:G725"/>
    <mergeCell ref="C726:G726"/>
    <mergeCell ref="C727:G727"/>
    <mergeCell ref="C728:G728"/>
    <mergeCell ref="C729:G729"/>
    <mergeCell ref="C730:G730"/>
  </mergeCells>
  <printOptions headings="false" gridLines="false" gridLinesSet="true" horizontalCentered="false" verticalCentered="false"/>
  <pageMargins left="1.14027777777778" right="0.670138888888889" top="0.290277777777778" bottom="0.370138888888889" header="0.511811023622047" footer="0.170138888888889"/>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
    <oddFooter>&amp;C&amp;P&amp;RChapter 3</oddFooter>
  </headerFooter>
  <rowBreaks count="15" manualBreakCount="15">
    <brk id="48" man="true" max="16383" min="0"/>
    <brk id="94" man="true" max="16383" min="0"/>
    <brk id="129" man="true" max="16383" min="0"/>
    <brk id="170" man="true" max="16383" min="0"/>
    <brk id="208" man="true" max="16383" min="0"/>
    <brk id="243" man="true" max="16383" min="0"/>
    <brk id="280" man="true" max="16383" min="0"/>
    <brk id="317" man="true" max="16383" min="0"/>
    <brk id="361" man="true" max="16383" min="0"/>
    <brk id="404" man="true" max="16383" min="0"/>
    <brk id="451" man="true" max="16383" min="0"/>
    <brk id="498" man="true" max="16383" min="0"/>
    <brk id="593" man="true" max="16383" min="0"/>
    <brk id="681" man="true" max="16383" min="0"/>
    <brk id="723"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26"/>
  <sheetViews>
    <sheetView showFormulas="false" showGridLines="true" showRowColHeaders="true" showZeros="true" rightToLeft="false" tabSelected="true" showOutlineSymbols="true" defaultGridColor="true" view="pageBreakPreview" topLeftCell="A58" colorId="64" zoomScale="100" zoomScaleNormal="100" zoomScalePageLayoutView="100" workbookViewId="0">
      <selection pane="topLeft" activeCell="H80" activeCellId="0" sqref="H80"/>
    </sheetView>
  </sheetViews>
  <sheetFormatPr defaultColWidth="9.13671875" defaultRowHeight="12" zeroHeight="false" outlineLevelRow="0" outlineLevelCol="0"/>
  <cols>
    <col collapsed="false" customWidth="true" hidden="false" outlineLevel="0" max="1" min="1" style="271" width="3.7"/>
    <col collapsed="false" customWidth="true" hidden="false" outlineLevel="0" max="2" min="2" style="461" width="3.56"/>
    <col collapsed="false" customWidth="true" hidden="false" outlineLevel="0" max="3" min="3" style="438" width="41.85"/>
    <col collapsed="false" customWidth="true" hidden="false" outlineLevel="0" max="4" min="4" style="274" width="5.71"/>
    <col collapsed="false" customWidth="true" hidden="false" outlineLevel="0" max="5" min="5" style="350" width="7.85"/>
    <col collapsed="false" customWidth="true" hidden="false" outlineLevel="0" max="6" min="6" style="317" width="4.14"/>
    <col collapsed="false" customWidth="true" hidden="false" outlineLevel="0" max="7" min="7" style="317" width="7.42"/>
    <col collapsed="false" customWidth="true" hidden="false" outlineLevel="0" max="8" min="8" style="278" width="9.41"/>
    <col collapsed="false" customWidth="false" hidden="false" outlineLevel="0" max="257" min="9" style="438" width="9.14"/>
  </cols>
  <sheetData>
    <row r="1" s="630" customFormat="true" ht="18" hidden="false" customHeight="true" outlineLevel="0" collapsed="false">
      <c r="A1" s="280" t="s">
        <v>3859</v>
      </c>
      <c r="B1" s="280"/>
      <c r="C1" s="280"/>
      <c r="D1" s="280"/>
      <c r="E1" s="280"/>
      <c r="F1" s="280"/>
      <c r="G1" s="280"/>
      <c r="H1" s="280"/>
    </row>
    <row r="2" s="630" customFormat="true" ht="15" hidden="false" customHeight="true" outlineLevel="0" collapsed="false">
      <c r="A2" s="280" t="s">
        <v>3860</v>
      </c>
      <c r="B2" s="280"/>
      <c r="C2" s="280"/>
      <c r="D2" s="280"/>
      <c r="E2" s="280"/>
      <c r="F2" s="280"/>
      <c r="G2" s="280"/>
      <c r="H2" s="280"/>
    </row>
    <row r="3" s="630" customFormat="true" ht="15" hidden="false" customHeight="true" outlineLevel="0" collapsed="false">
      <c r="A3" s="425" t="s">
        <v>4624</v>
      </c>
      <c r="B3" s="425"/>
      <c r="C3" s="425"/>
      <c r="D3" s="425"/>
      <c r="E3" s="425"/>
      <c r="F3" s="425"/>
      <c r="G3" s="425"/>
      <c r="H3" s="425"/>
    </row>
    <row r="4" s="630" customFormat="true" ht="17.25" hidden="false" customHeight="true" outlineLevel="0" collapsed="false">
      <c r="A4" s="426" t="s">
        <v>4625</v>
      </c>
      <c r="B4" s="426"/>
      <c r="C4" s="426"/>
      <c r="D4" s="426"/>
      <c r="E4" s="426"/>
      <c r="F4" s="426"/>
      <c r="G4" s="426"/>
      <c r="H4" s="426"/>
    </row>
    <row r="5" s="631" customFormat="true" ht="23.25" hidden="false" customHeight="true" outlineLevel="0" collapsed="false">
      <c r="A5" s="429" t="s">
        <v>3863</v>
      </c>
      <c r="B5" s="429"/>
      <c r="C5" s="287" t="s">
        <v>3</v>
      </c>
      <c r="D5" s="287" t="s">
        <v>111</v>
      </c>
      <c r="E5" s="287" t="s">
        <v>3792</v>
      </c>
      <c r="F5" s="509" t="s">
        <v>3864</v>
      </c>
      <c r="G5" s="509" t="s">
        <v>3865</v>
      </c>
      <c r="H5" s="287" t="s">
        <v>3607</v>
      </c>
    </row>
    <row r="6" s="430" customFormat="true" ht="11.25" hidden="false" customHeight="true" outlineLevel="0" collapsed="false">
      <c r="A6" s="429" t="n">
        <v>1</v>
      </c>
      <c r="B6" s="429"/>
      <c r="C6" s="429" t="n">
        <v>2</v>
      </c>
      <c r="D6" s="429" t="n">
        <v>3</v>
      </c>
      <c r="E6" s="429" t="n">
        <v>4</v>
      </c>
      <c r="F6" s="429" t="n">
        <v>5</v>
      </c>
      <c r="G6" s="429" t="n">
        <v>6</v>
      </c>
      <c r="H6" s="429" t="n">
        <v>7</v>
      </c>
    </row>
    <row r="7" s="636" customFormat="true" ht="3" hidden="false" customHeight="true" outlineLevel="0" collapsed="false">
      <c r="A7" s="290"/>
      <c r="B7" s="632"/>
      <c r="C7" s="633"/>
      <c r="D7" s="634"/>
      <c r="E7" s="635"/>
      <c r="F7" s="635"/>
      <c r="G7" s="635"/>
      <c r="H7" s="635"/>
    </row>
    <row r="8" s="640" customFormat="true" ht="23.25" hidden="false" customHeight="true" outlineLevel="0" collapsed="false">
      <c r="A8" s="296" t="n">
        <v>1</v>
      </c>
      <c r="B8" s="637"/>
      <c r="C8" s="434" t="s">
        <v>4626</v>
      </c>
      <c r="D8" s="417"/>
      <c r="E8" s="638"/>
      <c r="F8" s="639"/>
      <c r="G8" s="639"/>
      <c r="H8" s="299"/>
    </row>
    <row r="9" customFormat="false" ht="12" hidden="false" customHeight="true" outlineLevel="0" collapsed="false">
      <c r="B9" s="461" t="s">
        <v>3961</v>
      </c>
      <c r="C9" s="464" t="s">
        <v>4627</v>
      </c>
      <c r="D9" s="315"/>
      <c r="H9" s="309"/>
    </row>
    <row r="10" customFormat="false" ht="77.25" hidden="false" customHeight="true" outlineLevel="0" collapsed="false">
      <c r="C10" s="472" t="s">
        <v>4628</v>
      </c>
      <c r="D10" s="350"/>
      <c r="H10" s="309"/>
    </row>
    <row r="11" customFormat="false" ht="11.25" hidden="false" customHeight="true" outlineLevel="0" collapsed="false">
      <c r="B11" s="461" t="s">
        <v>176</v>
      </c>
      <c r="C11" s="464" t="s">
        <v>4629</v>
      </c>
      <c r="D11" s="641"/>
      <c r="H11" s="309"/>
    </row>
    <row r="12" customFormat="false" ht="12" hidden="false" customHeight="false" outlineLevel="0" collapsed="false">
      <c r="C12" s="479" t="s">
        <v>3905</v>
      </c>
      <c r="H12" s="309"/>
    </row>
    <row r="13" customFormat="false" ht="12" hidden="false" customHeight="false" outlineLevel="0" collapsed="false">
      <c r="C13" s="479" t="s">
        <v>4630</v>
      </c>
      <c r="H13" s="309"/>
    </row>
    <row r="14" customFormat="false" ht="12" hidden="false" customHeight="false" outlineLevel="0" collapsed="false">
      <c r="C14" s="519" t="s">
        <v>4106</v>
      </c>
      <c r="H14" s="309"/>
    </row>
    <row r="15" customFormat="false" ht="12" hidden="false" customHeight="false" outlineLevel="0" collapsed="false">
      <c r="C15" s="479" t="s">
        <v>86</v>
      </c>
      <c r="D15" s="315" t="s">
        <v>3807</v>
      </c>
      <c r="E15" s="642" t="s">
        <v>3341</v>
      </c>
      <c r="H15" s="309"/>
    </row>
    <row r="16" customFormat="false" ht="12" hidden="false" customHeight="false" outlineLevel="0" collapsed="false">
      <c r="C16" s="479" t="s">
        <v>4040</v>
      </c>
      <c r="D16" s="315" t="s">
        <v>3807</v>
      </c>
      <c r="E16" s="642" t="n">
        <v>2.48</v>
      </c>
      <c r="F16" s="528"/>
      <c r="H16" s="309"/>
    </row>
    <row r="17" customFormat="false" ht="12" hidden="false" customHeight="false" outlineLevel="0" collapsed="false">
      <c r="C17" s="479" t="s">
        <v>3871</v>
      </c>
      <c r="D17" s="315" t="s">
        <v>3807</v>
      </c>
      <c r="E17" s="642" t="n">
        <v>10</v>
      </c>
      <c r="H17" s="309"/>
    </row>
    <row r="18" customFormat="false" ht="12" hidden="false" customHeight="false" outlineLevel="0" collapsed="false">
      <c r="C18" s="464" t="s">
        <v>3872</v>
      </c>
      <c r="D18" s="315"/>
      <c r="E18" s="642"/>
      <c r="H18" s="309"/>
    </row>
    <row r="19" customFormat="false" ht="12" hidden="false" customHeight="false" outlineLevel="0" collapsed="false">
      <c r="C19" s="479" t="s">
        <v>4631</v>
      </c>
      <c r="D19" s="315" t="s">
        <v>3800</v>
      </c>
      <c r="E19" s="642" t="n">
        <v>6</v>
      </c>
      <c r="F19" s="528"/>
      <c r="H19" s="309"/>
    </row>
    <row r="20" customFormat="false" ht="12" hidden="false" customHeight="false" outlineLevel="0" collapsed="false">
      <c r="C20" s="472" t="s">
        <v>4632</v>
      </c>
      <c r="D20" s="315" t="s">
        <v>3800</v>
      </c>
      <c r="E20" s="642" t="n">
        <v>30</v>
      </c>
      <c r="H20" s="309"/>
    </row>
    <row r="21" customFormat="false" ht="10.5" hidden="false" customHeight="true" outlineLevel="0" collapsed="false">
      <c r="C21" s="643" t="s">
        <v>4485</v>
      </c>
      <c r="D21" s="315"/>
      <c r="E21" s="642"/>
    </row>
    <row r="22" customFormat="false" ht="12" hidden="false" customHeight="false" outlineLevel="0" collapsed="false">
      <c r="C22" s="644" t="s">
        <v>4633</v>
      </c>
      <c r="D22" s="315" t="s">
        <v>3800</v>
      </c>
      <c r="E22" s="642" t="n">
        <v>6</v>
      </c>
    </row>
    <row r="23" customFormat="false" ht="12.75" hidden="false" customHeight="true" outlineLevel="0" collapsed="false">
      <c r="C23" s="479" t="s">
        <v>4634</v>
      </c>
      <c r="D23" s="315" t="s">
        <v>3800</v>
      </c>
      <c r="E23" s="642" t="n">
        <v>12</v>
      </c>
      <c r="F23" s="446"/>
      <c r="H23" s="309"/>
    </row>
    <row r="24" customFormat="false" ht="12.75" hidden="false" customHeight="true" outlineLevel="0" collapsed="false">
      <c r="C24" s="479" t="s">
        <v>4292</v>
      </c>
      <c r="D24" s="315" t="s">
        <v>3800</v>
      </c>
      <c r="E24" s="642" t="n">
        <v>3</v>
      </c>
      <c r="H24" s="309"/>
    </row>
    <row r="25" customFormat="false" ht="12" hidden="false" customHeight="false" outlineLevel="0" collapsed="false">
      <c r="C25" s="464" t="s">
        <v>3981</v>
      </c>
      <c r="D25" s="315"/>
      <c r="E25" s="642"/>
      <c r="H25" s="309"/>
    </row>
    <row r="26" customFormat="false" ht="21.75" hidden="false" customHeight="true" outlineLevel="0" collapsed="false">
      <c r="C26" s="472" t="s">
        <v>4635</v>
      </c>
      <c r="D26" s="315"/>
      <c r="E26" s="642"/>
      <c r="H26" s="309"/>
    </row>
    <row r="27" customFormat="false" ht="12" hidden="false" customHeight="false" outlineLevel="0" collapsed="false">
      <c r="C27" s="645" t="s">
        <v>4636</v>
      </c>
      <c r="D27" s="315" t="s">
        <v>3798</v>
      </c>
      <c r="E27" s="642" t="n">
        <v>192</v>
      </c>
      <c r="F27" s="357"/>
    </row>
    <row r="28" customFormat="false" ht="12" hidden="false" customHeight="false" outlineLevel="0" collapsed="false">
      <c r="C28" s="645" t="s">
        <v>4637</v>
      </c>
      <c r="D28" s="315" t="s">
        <v>3798</v>
      </c>
      <c r="E28" s="642" t="n">
        <v>77</v>
      </c>
      <c r="F28" s="357"/>
    </row>
    <row r="29" customFormat="false" ht="12" hidden="false" customHeight="false" outlineLevel="0" collapsed="false">
      <c r="C29" s="645" t="s">
        <v>4638</v>
      </c>
      <c r="D29" s="315" t="s">
        <v>3798</v>
      </c>
      <c r="E29" s="642" t="n">
        <v>115</v>
      </c>
    </row>
    <row r="30" customFormat="false" ht="12" hidden="false" customHeight="false" outlineLevel="0" collapsed="false">
      <c r="C30" s="479" t="s">
        <v>4295</v>
      </c>
      <c r="D30" s="315" t="s">
        <v>4296</v>
      </c>
      <c r="E30" s="642" t="n">
        <v>18</v>
      </c>
    </row>
    <row r="31" s="454" customFormat="true" ht="12.75" hidden="false" customHeight="false" outlineLevel="0" collapsed="false">
      <c r="A31" s="521"/>
      <c r="B31" s="450"/>
      <c r="C31" s="441" t="s">
        <v>4046</v>
      </c>
      <c r="D31" s="380"/>
      <c r="E31" s="442" t="n">
        <v>0.18</v>
      </c>
      <c r="F31" s="387"/>
      <c r="G31" s="387"/>
      <c r="H31" s="562"/>
    </row>
    <row r="32" s="587" customFormat="true" ht="11.25" hidden="false" customHeight="true" outlineLevel="0" collapsed="false">
      <c r="A32" s="535"/>
      <c r="B32" s="584"/>
      <c r="C32" s="537" t="s">
        <v>4639</v>
      </c>
      <c r="D32" s="646"/>
      <c r="E32" s="588"/>
      <c r="F32" s="538"/>
      <c r="G32" s="540"/>
      <c r="H32" s="647"/>
    </row>
    <row r="33" s="587" customFormat="true" ht="9.75" hidden="false" customHeight="true" outlineLevel="0" collapsed="false">
      <c r="A33" s="535"/>
      <c r="B33" s="584"/>
      <c r="C33" s="543" t="s">
        <v>4640</v>
      </c>
      <c r="D33" s="646"/>
      <c r="E33" s="588"/>
      <c r="F33" s="538"/>
      <c r="G33" s="540"/>
      <c r="H33" s="647"/>
    </row>
    <row r="34" s="592" customFormat="true" ht="10.5" hidden="false" customHeight="true" outlineLevel="0" collapsed="false">
      <c r="A34" s="544"/>
      <c r="B34" s="589"/>
      <c r="C34" s="546" t="s">
        <v>4641</v>
      </c>
      <c r="D34" s="648"/>
      <c r="E34" s="593"/>
      <c r="F34" s="547"/>
      <c r="G34" s="549"/>
      <c r="H34" s="649"/>
    </row>
    <row r="35" s="592" customFormat="true" ht="11.25" hidden="false" customHeight="true" outlineLevel="0" collapsed="false">
      <c r="A35" s="544"/>
      <c r="B35" s="589"/>
      <c r="C35" s="552" t="s">
        <v>4640</v>
      </c>
      <c r="D35" s="648"/>
      <c r="E35" s="593"/>
      <c r="F35" s="547"/>
      <c r="G35" s="549"/>
      <c r="H35" s="649"/>
    </row>
    <row r="36" customFormat="false" ht="12" hidden="false" customHeight="false" outlineLevel="0" collapsed="false">
      <c r="B36" s="461" t="s">
        <v>450</v>
      </c>
      <c r="C36" s="650" t="s">
        <v>4642</v>
      </c>
    </row>
    <row r="37" customFormat="false" ht="9.75" hidden="false" customHeight="true" outlineLevel="0" collapsed="false">
      <c r="C37" s="479" t="s">
        <v>3905</v>
      </c>
    </row>
    <row r="38" customFormat="false" ht="10.5" hidden="false" customHeight="true" outlineLevel="0" collapsed="false">
      <c r="C38" s="479" t="s">
        <v>4630</v>
      </c>
    </row>
    <row r="39" customFormat="false" ht="12" hidden="false" customHeight="false" outlineLevel="0" collapsed="false">
      <c r="C39" s="519" t="s">
        <v>4106</v>
      </c>
    </row>
    <row r="40" customFormat="false" ht="12" hidden="false" customHeight="false" outlineLevel="0" collapsed="false">
      <c r="C40" s="479" t="s">
        <v>86</v>
      </c>
      <c r="D40" s="315" t="s">
        <v>3807</v>
      </c>
      <c r="E40" s="642" t="s">
        <v>3341</v>
      </c>
    </row>
    <row r="41" customFormat="false" ht="12" hidden="false" customHeight="false" outlineLevel="0" collapsed="false">
      <c r="C41" s="479" t="s">
        <v>4040</v>
      </c>
      <c r="D41" s="315" t="s">
        <v>3807</v>
      </c>
      <c r="E41" s="642" t="n">
        <v>2.48</v>
      </c>
      <c r="F41" s="528"/>
    </row>
    <row r="42" customFormat="false" ht="12" hidden="false" customHeight="false" outlineLevel="0" collapsed="false">
      <c r="C42" s="479" t="s">
        <v>3871</v>
      </c>
      <c r="D42" s="315" t="s">
        <v>3807</v>
      </c>
      <c r="E42" s="642" t="n">
        <v>10</v>
      </c>
    </row>
    <row r="43" customFormat="false" ht="12" hidden="false" customHeight="false" outlineLevel="0" collapsed="false">
      <c r="C43" s="464" t="s">
        <v>3872</v>
      </c>
      <c r="D43" s="315"/>
      <c r="E43" s="642"/>
    </row>
    <row r="44" customFormat="false" ht="12" hidden="false" customHeight="false" outlineLevel="0" collapsed="false">
      <c r="C44" s="479" t="s">
        <v>4631</v>
      </c>
      <c r="D44" s="315" t="s">
        <v>3800</v>
      </c>
      <c r="E44" s="642" t="n">
        <v>6</v>
      </c>
      <c r="F44" s="528"/>
    </row>
    <row r="45" customFormat="false" ht="12" hidden="false" customHeight="false" outlineLevel="0" collapsed="false">
      <c r="C45" s="472" t="s">
        <v>4632</v>
      </c>
      <c r="D45" s="315" t="s">
        <v>3800</v>
      </c>
      <c r="E45" s="642" t="n">
        <v>30</v>
      </c>
    </row>
    <row r="46" customFormat="false" ht="9.75" hidden="false" customHeight="true" outlineLevel="0" collapsed="false">
      <c r="C46" s="643" t="s">
        <v>4485</v>
      </c>
      <c r="D46" s="315"/>
      <c r="E46" s="642"/>
    </row>
    <row r="47" customFormat="false" ht="12" hidden="false" customHeight="false" outlineLevel="0" collapsed="false">
      <c r="C47" s="644" t="s">
        <v>4633</v>
      </c>
      <c r="D47" s="315" t="s">
        <v>3800</v>
      </c>
      <c r="E47" s="642" t="n">
        <v>6</v>
      </c>
    </row>
    <row r="48" customFormat="false" ht="12" hidden="false" customHeight="false" outlineLevel="0" collapsed="false">
      <c r="C48" s="479" t="s">
        <v>4634</v>
      </c>
      <c r="D48" s="315" t="s">
        <v>3800</v>
      </c>
      <c r="E48" s="642" t="n">
        <v>12</v>
      </c>
      <c r="F48" s="446"/>
    </row>
    <row r="49" customFormat="false" ht="9.75" hidden="false" customHeight="true" outlineLevel="0" collapsed="false">
      <c r="C49" s="479" t="s">
        <v>4292</v>
      </c>
      <c r="D49" s="315" t="s">
        <v>3800</v>
      </c>
      <c r="E49" s="642" t="n">
        <v>3</v>
      </c>
    </row>
    <row r="50" customFormat="false" ht="12" hidden="false" customHeight="false" outlineLevel="0" collapsed="false">
      <c r="C50" s="464" t="s">
        <v>3981</v>
      </c>
      <c r="D50" s="315"/>
      <c r="E50" s="642"/>
    </row>
    <row r="51" customFormat="false" ht="19.5" hidden="false" customHeight="true" outlineLevel="0" collapsed="false">
      <c r="C51" s="338" t="s">
        <v>4643</v>
      </c>
      <c r="D51" s="315"/>
      <c r="E51" s="642"/>
    </row>
    <row r="52" customFormat="false" ht="12" hidden="false" customHeight="false" outlineLevel="0" collapsed="false">
      <c r="C52" s="645" t="s">
        <v>4644</v>
      </c>
      <c r="D52" s="315" t="s">
        <v>3798</v>
      </c>
      <c r="E52" s="642" t="n">
        <v>134</v>
      </c>
      <c r="F52" s="357"/>
    </row>
    <row r="53" customFormat="false" ht="12" hidden="false" customHeight="false" outlineLevel="0" collapsed="false">
      <c r="C53" s="479" t="s">
        <v>4645</v>
      </c>
      <c r="D53" s="315" t="s">
        <v>3798</v>
      </c>
      <c r="E53" s="642" t="n">
        <v>96</v>
      </c>
      <c r="F53" s="357"/>
    </row>
    <row r="54" customFormat="false" ht="12" hidden="false" customHeight="false" outlineLevel="0" collapsed="false">
      <c r="C54" s="479" t="s">
        <v>4646</v>
      </c>
      <c r="D54" s="315" t="s">
        <v>3798</v>
      </c>
      <c r="E54" s="642" t="n">
        <v>153</v>
      </c>
    </row>
    <row r="55" customFormat="false" ht="10.5" hidden="false" customHeight="true" outlineLevel="0" collapsed="false">
      <c r="C55" s="479" t="s">
        <v>4295</v>
      </c>
      <c r="D55" s="315" t="s">
        <v>4296</v>
      </c>
      <c r="E55" s="642" t="n">
        <v>18</v>
      </c>
    </row>
    <row r="56" s="454" customFormat="true" ht="12.75" hidden="false" customHeight="false" outlineLevel="0" collapsed="false">
      <c r="A56" s="521"/>
      <c r="B56" s="450"/>
      <c r="C56" s="441" t="s">
        <v>4046</v>
      </c>
      <c r="D56" s="380"/>
      <c r="E56" s="442" t="n">
        <v>0.18</v>
      </c>
      <c r="F56" s="387"/>
      <c r="G56" s="387"/>
      <c r="H56" s="562"/>
    </row>
    <row r="57" s="587" customFormat="true" ht="10.5" hidden="false" customHeight="true" outlineLevel="0" collapsed="false">
      <c r="A57" s="535"/>
      <c r="B57" s="584"/>
      <c r="C57" s="537" t="s">
        <v>4639</v>
      </c>
      <c r="D57" s="646"/>
      <c r="E57" s="588"/>
      <c r="F57" s="538"/>
      <c r="G57" s="540"/>
      <c r="H57" s="647"/>
    </row>
    <row r="58" s="587" customFormat="true" ht="10.5" hidden="false" customHeight="true" outlineLevel="0" collapsed="false">
      <c r="A58" s="535"/>
      <c r="B58" s="584"/>
      <c r="C58" s="543" t="s">
        <v>4640</v>
      </c>
      <c r="D58" s="646"/>
      <c r="E58" s="588"/>
      <c r="F58" s="538"/>
      <c r="G58" s="540"/>
      <c r="H58" s="647"/>
    </row>
    <row r="59" s="592" customFormat="true" ht="9.75" hidden="false" customHeight="true" outlineLevel="0" collapsed="false">
      <c r="A59" s="544"/>
      <c r="B59" s="589"/>
      <c r="C59" s="546" t="s">
        <v>4641</v>
      </c>
      <c r="D59" s="648"/>
      <c r="E59" s="593"/>
      <c r="F59" s="547"/>
      <c r="G59" s="549"/>
      <c r="H59" s="649"/>
    </row>
    <row r="60" s="592" customFormat="true" ht="11.25" hidden="false" customHeight="true" outlineLevel="0" collapsed="false">
      <c r="A60" s="544"/>
      <c r="B60" s="589"/>
      <c r="C60" s="552" t="s">
        <v>4640</v>
      </c>
      <c r="D60" s="648"/>
      <c r="E60" s="593"/>
      <c r="F60" s="547"/>
      <c r="G60" s="549"/>
      <c r="H60" s="649"/>
    </row>
    <row r="61" customFormat="false" ht="13.5" hidden="false" customHeight="true" outlineLevel="0" collapsed="false">
      <c r="B61" s="461" t="s">
        <v>475</v>
      </c>
      <c r="C61" s="464" t="s">
        <v>4647</v>
      </c>
    </row>
    <row r="62" customFormat="false" ht="12" hidden="false" customHeight="false" outlineLevel="0" collapsed="false">
      <c r="C62" s="479" t="s">
        <v>3905</v>
      </c>
    </row>
    <row r="63" customFormat="false" ht="12" hidden="false" customHeight="false" outlineLevel="0" collapsed="false">
      <c r="C63" s="479" t="s">
        <v>4630</v>
      </c>
    </row>
    <row r="64" customFormat="false" ht="12" hidden="false" customHeight="false" outlineLevel="0" collapsed="false">
      <c r="C64" s="519" t="s">
        <v>4106</v>
      </c>
    </row>
    <row r="65" customFormat="false" ht="12" hidden="false" customHeight="false" outlineLevel="0" collapsed="false">
      <c r="C65" s="479" t="s">
        <v>86</v>
      </c>
      <c r="D65" s="315" t="s">
        <v>3807</v>
      </c>
      <c r="E65" s="642" t="s">
        <v>3341</v>
      </c>
    </row>
    <row r="66" customFormat="false" ht="12" hidden="false" customHeight="false" outlineLevel="0" collapsed="false">
      <c r="C66" s="479" t="s">
        <v>4040</v>
      </c>
      <c r="D66" s="315" t="s">
        <v>3807</v>
      </c>
      <c r="E66" s="642" t="n">
        <v>2.4</v>
      </c>
      <c r="F66" s="528"/>
    </row>
    <row r="67" customFormat="false" ht="12" hidden="false" customHeight="false" outlineLevel="0" collapsed="false">
      <c r="C67" s="479" t="s">
        <v>3871</v>
      </c>
      <c r="D67" s="315" t="s">
        <v>3807</v>
      </c>
      <c r="E67" s="642" t="n">
        <v>8</v>
      </c>
    </row>
    <row r="68" customFormat="false" ht="12" hidden="false" customHeight="false" outlineLevel="0" collapsed="false">
      <c r="C68" s="464" t="s">
        <v>3872</v>
      </c>
      <c r="D68" s="315"/>
    </row>
    <row r="69" customFormat="false" ht="12" hidden="false" customHeight="false" outlineLevel="0" collapsed="false">
      <c r="C69" s="479" t="s">
        <v>4631</v>
      </c>
      <c r="D69" s="315" t="s">
        <v>3800</v>
      </c>
      <c r="E69" s="642" t="n">
        <v>6</v>
      </c>
      <c r="F69" s="528"/>
    </row>
    <row r="70" customFormat="false" ht="12" hidden="false" customHeight="false" outlineLevel="0" collapsed="false">
      <c r="C70" s="472" t="s">
        <v>4632</v>
      </c>
      <c r="D70" s="315" t="s">
        <v>3800</v>
      </c>
      <c r="E70" s="642" t="n">
        <v>30</v>
      </c>
    </row>
    <row r="71" customFormat="false" ht="12" hidden="false" customHeight="false" outlineLevel="0" collapsed="false">
      <c r="C71" s="651" t="s">
        <v>4485</v>
      </c>
      <c r="D71" s="315"/>
      <c r="E71" s="642"/>
    </row>
    <row r="72" customFormat="false" ht="12" hidden="false" customHeight="false" outlineLevel="0" collapsed="false">
      <c r="C72" s="644" t="s">
        <v>4633</v>
      </c>
      <c r="D72" s="315" t="s">
        <v>3800</v>
      </c>
      <c r="E72" s="642" t="n">
        <v>6</v>
      </c>
    </row>
    <row r="73" customFormat="false" ht="12" hidden="false" customHeight="false" outlineLevel="0" collapsed="false">
      <c r="C73" s="479" t="s">
        <v>4634</v>
      </c>
      <c r="D73" s="315" t="s">
        <v>3800</v>
      </c>
      <c r="E73" s="642" t="n">
        <v>12</v>
      </c>
      <c r="F73" s="446"/>
    </row>
    <row r="74" customFormat="false" ht="12" hidden="false" customHeight="false" outlineLevel="0" collapsed="false">
      <c r="C74" s="479" t="s">
        <v>4292</v>
      </c>
      <c r="D74" s="315" t="s">
        <v>3800</v>
      </c>
      <c r="E74" s="642" t="n">
        <v>3</v>
      </c>
    </row>
    <row r="75" customFormat="false" ht="12" hidden="false" customHeight="false" outlineLevel="0" collapsed="false">
      <c r="C75" s="464" t="s">
        <v>3981</v>
      </c>
      <c r="D75" s="315"/>
    </row>
    <row r="76" customFormat="false" ht="24" hidden="false" customHeight="true" outlineLevel="0" collapsed="false">
      <c r="C76" s="250" t="s">
        <v>4648</v>
      </c>
      <c r="D76" s="315"/>
    </row>
    <row r="77" customFormat="false" ht="12" hidden="false" customHeight="false" outlineLevel="0" collapsed="false">
      <c r="C77" s="645" t="s">
        <v>4649</v>
      </c>
      <c r="D77" s="315" t="s">
        <v>3798</v>
      </c>
      <c r="E77" s="642" t="n">
        <v>255</v>
      </c>
      <c r="F77" s="357"/>
    </row>
    <row r="78" customFormat="false" ht="12" hidden="false" customHeight="false" outlineLevel="0" collapsed="false">
      <c r="C78" s="479" t="s">
        <v>4650</v>
      </c>
      <c r="D78" s="315" t="s">
        <v>3798</v>
      </c>
      <c r="E78" s="642" t="n">
        <v>129</v>
      </c>
    </row>
    <row r="79" customFormat="false" ht="12" hidden="false" customHeight="false" outlineLevel="0" collapsed="false">
      <c r="C79" s="440" t="s">
        <v>4651</v>
      </c>
      <c r="D79" s="315"/>
    </row>
    <row r="80" customFormat="false" ht="12" hidden="false" customHeight="false" outlineLevel="0" collapsed="false">
      <c r="C80" s="645" t="s">
        <v>4652</v>
      </c>
      <c r="D80" s="315" t="s">
        <v>3798</v>
      </c>
      <c r="E80" s="642" t="n">
        <v>134.4</v>
      </c>
      <c r="F80" s="357"/>
    </row>
    <row r="81" customFormat="false" ht="12" hidden="false" customHeight="false" outlineLevel="0" collapsed="false">
      <c r="C81" s="479" t="s">
        <v>4653</v>
      </c>
      <c r="D81" s="315" t="s">
        <v>3798</v>
      </c>
      <c r="E81" s="642" t="n">
        <v>48</v>
      </c>
      <c r="F81" s="357"/>
    </row>
    <row r="82" customFormat="false" ht="12" hidden="false" customHeight="false" outlineLevel="0" collapsed="false">
      <c r="C82" s="479" t="s">
        <v>4654</v>
      </c>
      <c r="D82" s="315" t="s">
        <v>3798</v>
      </c>
      <c r="E82" s="642" t="n">
        <v>201.6</v>
      </c>
    </row>
    <row r="83" customFormat="false" ht="12" hidden="false" customHeight="false" outlineLevel="0" collapsed="false">
      <c r="C83" s="479" t="s">
        <v>4295</v>
      </c>
      <c r="D83" s="315" t="s">
        <v>4296</v>
      </c>
      <c r="E83" s="642" t="n">
        <v>18</v>
      </c>
    </row>
    <row r="84" customFormat="false" ht="10.5" hidden="false" customHeight="true" outlineLevel="0" collapsed="false">
      <c r="C84" s="652" t="s">
        <v>3642</v>
      </c>
    </row>
    <row r="85" s="454" customFormat="true" ht="12.75" hidden="false" customHeight="false" outlineLevel="0" collapsed="false">
      <c r="A85" s="521"/>
      <c r="B85" s="450"/>
      <c r="C85" s="441" t="s">
        <v>4046</v>
      </c>
      <c r="D85" s="380"/>
      <c r="E85" s="442" t="n">
        <v>0.18</v>
      </c>
      <c r="F85" s="387"/>
      <c r="G85" s="387"/>
      <c r="H85" s="562"/>
    </row>
    <row r="86" s="587" customFormat="true" ht="10.5" hidden="false" customHeight="true" outlineLevel="0" collapsed="false">
      <c r="A86" s="535"/>
      <c r="B86" s="584"/>
      <c r="C86" s="537" t="s">
        <v>4639</v>
      </c>
      <c r="D86" s="646"/>
      <c r="E86" s="588"/>
      <c r="F86" s="538"/>
      <c r="G86" s="540"/>
      <c r="H86" s="647"/>
    </row>
    <row r="87" s="587" customFormat="true" ht="10.5" hidden="false" customHeight="true" outlineLevel="0" collapsed="false">
      <c r="A87" s="535"/>
      <c r="B87" s="584"/>
      <c r="C87" s="543" t="s">
        <v>4640</v>
      </c>
      <c r="D87" s="646"/>
      <c r="E87" s="588"/>
      <c r="F87" s="538"/>
      <c r="G87" s="540"/>
      <c r="H87" s="647"/>
    </row>
    <row r="88" s="592" customFormat="true" ht="10.5" hidden="false" customHeight="true" outlineLevel="0" collapsed="false">
      <c r="A88" s="544"/>
      <c r="B88" s="589"/>
      <c r="C88" s="653" t="s">
        <v>4641</v>
      </c>
      <c r="D88" s="648"/>
      <c r="E88" s="593"/>
      <c r="F88" s="547"/>
      <c r="G88" s="549"/>
      <c r="H88" s="649"/>
    </row>
    <row r="89" s="592" customFormat="true" ht="12" hidden="false" customHeight="true" outlineLevel="0" collapsed="false">
      <c r="A89" s="544"/>
      <c r="B89" s="589"/>
      <c r="C89" s="552" t="s">
        <v>4640</v>
      </c>
      <c r="D89" s="648"/>
      <c r="E89" s="593"/>
      <c r="F89" s="547"/>
      <c r="G89" s="549"/>
      <c r="H89" s="649"/>
    </row>
    <row r="90" customFormat="false" ht="12" hidden="false" customHeight="false" outlineLevel="0" collapsed="false">
      <c r="B90" s="461" t="s">
        <v>146</v>
      </c>
      <c r="C90" s="654" t="s">
        <v>4655</v>
      </c>
      <c r="D90" s="655"/>
    </row>
    <row r="91" customFormat="false" ht="76.5" hidden="false" customHeight="true" outlineLevel="0" collapsed="false">
      <c r="C91" s="643" t="s">
        <v>4656</v>
      </c>
      <c r="D91" s="656"/>
    </row>
    <row r="92" customFormat="false" ht="11.25" hidden="false" customHeight="true" outlineLevel="0" collapsed="false">
      <c r="B92" s="461" t="s">
        <v>176</v>
      </c>
      <c r="C92" s="651" t="s">
        <v>4657</v>
      </c>
    </row>
    <row r="93" customFormat="false" ht="12" hidden="false" customHeight="false" outlineLevel="0" collapsed="false">
      <c r="C93" s="458" t="s">
        <v>3905</v>
      </c>
    </row>
    <row r="94" customFormat="false" ht="12" hidden="false" customHeight="false" outlineLevel="0" collapsed="false">
      <c r="C94" s="458" t="s">
        <v>4658</v>
      </c>
    </row>
    <row r="95" customFormat="false" ht="12" hidden="false" customHeight="false" outlineLevel="0" collapsed="false">
      <c r="C95" s="519" t="s">
        <v>4106</v>
      </c>
    </row>
    <row r="96" customFormat="false" ht="12" hidden="false" customHeight="false" outlineLevel="0" collapsed="false">
      <c r="C96" s="479" t="s">
        <v>86</v>
      </c>
      <c r="D96" s="315" t="s">
        <v>3807</v>
      </c>
      <c r="E96" s="657" t="s">
        <v>3341</v>
      </c>
    </row>
    <row r="97" customFormat="false" ht="12" hidden="false" customHeight="false" outlineLevel="0" collapsed="false">
      <c r="C97" s="479" t="s">
        <v>4040</v>
      </c>
      <c r="D97" s="315" t="s">
        <v>3807</v>
      </c>
      <c r="E97" s="657" t="n">
        <v>2.4</v>
      </c>
      <c r="F97" s="528"/>
    </row>
    <row r="98" customFormat="false" ht="12" hidden="false" customHeight="false" outlineLevel="0" collapsed="false">
      <c r="C98" s="479" t="s">
        <v>3871</v>
      </c>
      <c r="D98" s="315" t="s">
        <v>3807</v>
      </c>
      <c r="E98" s="657" t="n">
        <v>8</v>
      </c>
    </row>
    <row r="99" customFormat="false" ht="12" hidden="false" customHeight="false" outlineLevel="0" collapsed="false">
      <c r="C99" s="464" t="s">
        <v>3872</v>
      </c>
      <c r="E99" s="657"/>
    </row>
    <row r="100" customFormat="false" ht="12" hidden="false" customHeight="false" outlineLevel="0" collapsed="false">
      <c r="C100" s="458" t="s">
        <v>4659</v>
      </c>
      <c r="D100" s="655" t="s">
        <v>3800</v>
      </c>
      <c r="E100" s="657" t="n">
        <v>7.5</v>
      </c>
    </row>
    <row r="101" customFormat="false" ht="22.5" hidden="false" customHeight="false" outlineLevel="0" collapsed="false">
      <c r="C101" s="468" t="s">
        <v>4660</v>
      </c>
      <c r="D101" s="655" t="s">
        <v>3800</v>
      </c>
      <c r="E101" s="657" t="n">
        <v>4</v>
      </c>
    </row>
    <row r="102" customFormat="false" ht="19.5" hidden="false" customHeight="true" outlineLevel="0" collapsed="false">
      <c r="C102" s="468" t="s">
        <v>4661</v>
      </c>
      <c r="D102" s="655" t="s">
        <v>3800</v>
      </c>
      <c r="E102" s="657" t="n">
        <v>6</v>
      </c>
    </row>
    <row r="103" customFormat="false" ht="12" hidden="false" customHeight="false" outlineLevel="0" collapsed="false">
      <c r="C103" s="458" t="s">
        <v>4662</v>
      </c>
      <c r="D103" s="655" t="s">
        <v>3800</v>
      </c>
      <c r="E103" s="658" t="n">
        <v>13.6</v>
      </c>
    </row>
    <row r="104" customFormat="false" ht="12" hidden="false" customHeight="false" outlineLevel="0" collapsed="false">
      <c r="C104" s="458" t="s">
        <v>4663</v>
      </c>
      <c r="D104" s="655" t="s">
        <v>3800</v>
      </c>
      <c r="E104" s="657" t="n">
        <v>4.5</v>
      </c>
      <c r="F104" s="528"/>
    </row>
    <row r="105" customFormat="false" ht="9.75" hidden="false" customHeight="true" outlineLevel="0" collapsed="false">
      <c r="C105" s="468" t="s">
        <v>4664</v>
      </c>
      <c r="D105" s="655" t="s">
        <v>3800</v>
      </c>
      <c r="E105" s="657" t="n">
        <v>22.5</v>
      </c>
    </row>
    <row r="106" customFormat="false" ht="10.5" hidden="false" customHeight="true" outlineLevel="0" collapsed="false">
      <c r="C106" s="440" t="s">
        <v>4485</v>
      </c>
      <c r="D106" s="655"/>
      <c r="E106" s="657"/>
    </row>
    <row r="107" customFormat="false" ht="14.25" hidden="false" customHeight="true" outlineLevel="0" collapsed="false">
      <c r="C107" s="570" t="s">
        <v>4633</v>
      </c>
      <c r="D107" s="655" t="s">
        <v>3800</v>
      </c>
      <c r="E107" s="657" t="n">
        <v>6</v>
      </c>
    </row>
    <row r="108" customFormat="false" ht="12" hidden="false" customHeight="false" outlineLevel="0" collapsed="false">
      <c r="C108" s="654" t="s">
        <v>3981</v>
      </c>
      <c r="E108" s="657"/>
    </row>
    <row r="109" customFormat="false" ht="24" hidden="false" customHeight="false" outlineLevel="0" collapsed="false">
      <c r="C109" s="478" t="s">
        <v>4648</v>
      </c>
      <c r="D109" s="655"/>
      <c r="E109" s="657"/>
    </row>
    <row r="110" customFormat="false" ht="12" hidden="false" customHeight="false" outlineLevel="0" collapsed="false">
      <c r="C110" s="451" t="s">
        <v>4636</v>
      </c>
      <c r="D110" s="655" t="s">
        <v>3798</v>
      </c>
      <c r="E110" s="657" t="n">
        <v>144</v>
      </c>
      <c r="F110" s="357"/>
    </row>
    <row r="111" customFormat="false" ht="12" hidden="false" customHeight="false" outlineLevel="0" collapsed="false">
      <c r="C111" s="451" t="s">
        <v>4637</v>
      </c>
      <c r="D111" s="655" t="s">
        <v>3798</v>
      </c>
      <c r="E111" s="657" t="n">
        <v>57</v>
      </c>
      <c r="F111" s="357"/>
    </row>
    <row r="112" customFormat="false" ht="12" hidden="false" customHeight="false" outlineLevel="0" collapsed="false">
      <c r="C112" s="451" t="s">
        <v>4638</v>
      </c>
      <c r="D112" s="655" t="s">
        <v>3798</v>
      </c>
      <c r="E112" s="657" t="n">
        <v>86.4</v>
      </c>
    </row>
    <row r="113" customFormat="false" ht="12" hidden="false" customHeight="false" outlineLevel="0" collapsed="false">
      <c r="C113" s="458" t="s">
        <v>4295</v>
      </c>
      <c r="D113" s="655" t="s">
        <v>4296</v>
      </c>
      <c r="E113" s="657" t="n">
        <v>24</v>
      </c>
    </row>
    <row r="114" s="454" customFormat="true" ht="11.25" hidden="false" customHeight="true" outlineLevel="0" collapsed="false">
      <c r="A114" s="521"/>
      <c r="B114" s="450"/>
      <c r="C114" s="441" t="s">
        <v>4046</v>
      </c>
      <c r="D114" s="380"/>
      <c r="E114" s="442" t="n">
        <v>0.18</v>
      </c>
      <c r="F114" s="387"/>
      <c r="G114" s="387"/>
      <c r="H114" s="562"/>
    </row>
    <row r="115" s="587" customFormat="true" ht="9.75" hidden="false" customHeight="true" outlineLevel="0" collapsed="false">
      <c r="A115" s="535"/>
      <c r="B115" s="584"/>
      <c r="C115" s="537" t="s">
        <v>4665</v>
      </c>
      <c r="D115" s="646"/>
      <c r="E115" s="588"/>
      <c r="F115" s="538"/>
      <c r="G115" s="540"/>
      <c r="H115" s="647"/>
    </row>
    <row r="116" s="587" customFormat="true" ht="10.5" hidden="false" customHeight="true" outlineLevel="0" collapsed="false">
      <c r="A116" s="535"/>
      <c r="B116" s="584"/>
      <c r="C116" s="543" t="s">
        <v>4666</v>
      </c>
      <c r="D116" s="646"/>
      <c r="E116" s="588"/>
      <c r="F116" s="538"/>
      <c r="G116" s="540"/>
      <c r="H116" s="647"/>
    </row>
    <row r="117" s="592" customFormat="true" ht="12" hidden="false" customHeight="true" outlineLevel="0" collapsed="false">
      <c r="A117" s="544"/>
      <c r="B117" s="589"/>
      <c r="C117" s="546" t="s">
        <v>4667</v>
      </c>
      <c r="D117" s="648"/>
      <c r="E117" s="593"/>
      <c r="F117" s="547"/>
      <c r="G117" s="549"/>
      <c r="H117" s="649"/>
    </row>
    <row r="118" s="592" customFormat="true" ht="11.25" hidden="false" customHeight="true" outlineLevel="0" collapsed="false">
      <c r="A118" s="544"/>
      <c r="B118" s="589"/>
      <c r="C118" s="552" t="s">
        <v>4666</v>
      </c>
      <c r="D118" s="648"/>
      <c r="E118" s="593"/>
      <c r="F118" s="547"/>
      <c r="G118" s="549"/>
      <c r="H118" s="649"/>
    </row>
    <row r="119" customFormat="false" ht="12" hidden="false" customHeight="false" outlineLevel="0" collapsed="false">
      <c r="B119" s="461" t="s">
        <v>450</v>
      </c>
      <c r="C119" s="654" t="s">
        <v>4668</v>
      </c>
    </row>
    <row r="120" customFormat="false" ht="12" hidden="false" customHeight="false" outlineLevel="0" collapsed="false">
      <c r="C120" s="458" t="s">
        <v>3905</v>
      </c>
    </row>
    <row r="121" customFormat="false" ht="12" hidden="false" customHeight="false" outlineLevel="0" collapsed="false">
      <c r="C121" s="458" t="s">
        <v>4658</v>
      </c>
    </row>
    <row r="122" customFormat="false" ht="12" hidden="false" customHeight="false" outlineLevel="0" collapsed="false">
      <c r="C122" s="519" t="s">
        <v>4106</v>
      </c>
    </row>
    <row r="123" customFormat="false" ht="12" hidden="false" customHeight="false" outlineLevel="0" collapsed="false">
      <c r="C123" s="479" t="s">
        <v>86</v>
      </c>
      <c r="D123" s="315" t="s">
        <v>3807</v>
      </c>
      <c r="E123" s="657" t="s">
        <v>3341</v>
      </c>
    </row>
    <row r="124" customFormat="false" ht="12" hidden="false" customHeight="false" outlineLevel="0" collapsed="false">
      <c r="C124" s="479" t="s">
        <v>4040</v>
      </c>
      <c r="D124" s="315" t="s">
        <v>3807</v>
      </c>
      <c r="E124" s="657" t="n">
        <v>2.4</v>
      </c>
      <c r="F124" s="528"/>
    </row>
    <row r="125" customFormat="false" ht="12" hidden="false" customHeight="false" outlineLevel="0" collapsed="false">
      <c r="C125" s="479" t="s">
        <v>3871</v>
      </c>
      <c r="D125" s="315" t="s">
        <v>3807</v>
      </c>
      <c r="E125" s="657" t="n">
        <v>8</v>
      </c>
    </row>
    <row r="126" customFormat="false" ht="12" hidden="false" customHeight="false" outlineLevel="0" collapsed="false">
      <c r="C126" s="464" t="s">
        <v>3872</v>
      </c>
      <c r="E126" s="657"/>
    </row>
    <row r="127" customFormat="false" ht="12" hidden="false" customHeight="false" outlineLevel="0" collapsed="false">
      <c r="C127" s="458" t="s">
        <v>4669</v>
      </c>
      <c r="D127" s="655" t="s">
        <v>3800</v>
      </c>
      <c r="E127" s="657" t="n">
        <v>7.5</v>
      </c>
    </row>
    <row r="128" customFormat="false" ht="22.5" hidden="false" customHeight="false" outlineLevel="0" collapsed="false">
      <c r="C128" s="468" t="s">
        <v>4660</v>
      </c>
      <c r="D128" s="655" t="s">
        <v>3800</v>
      </c>
      <c r="E128" s="657" t="n">
        <v>4</v>
      </c>
    </row>
    <row r="129" customFormat="false" ht="12" hidden="false" customHeight="true" outlineLevel="0" collapsed="false">
      <c r="C129" s="468" t="s">
        <v>4670</v>
      </c>
      <c r="D129" s="655" t="s">
        <v>3800</v>
      </c>
      <c r="E129" s="657" t="n">
        <v>6</v>
      </c>
    </row>
    <row r="130" customFormat="false" ht="12" hidden="false" customHeight="false" outlineLevel="0" collapsed="false">
      <c r="C130" s="458" t="s">
        <v>4671</v>
      </c>
      <c r="D130" s="655" t="s">
        <v>3800</v>
      </c>
      <c r="E130" s="658" t="n">
        <v>13.6</v>
      </c>
    </row>
    <row r="131" customFormat="false" ht="12" hidden="false" customHeight="false" outlineLevel="0" collapsed="false">
      <c r="C131" s="451" t="s">
        <v>4663</v>
      </c>
      <c r="D131" s="655" t="s">
        <v>3800</v>
      </c>
      <c r="E131" s="657" t="n">
        <v>4.5</v>
      </c>
      <c r="F131" s="528"/>
    </row>
    <row r="132" customFormat="false" ht="12.75" hidden="false" customHeight="true" outlineLevel="0" collapsed="false">
      <c r="C132" s="570" t="s">
        <v>4672</v>
      </c>
      <c r="D132" s="655" t="s">
        <v>3800</v>
      </c>
      <c r="E132" s="657" t="n">
        <v>22.5</v>
      </c>
    </row>
    <row r="133" customFormat="false" ht="12" hidden="false" customHeight="false" outlineLevel="0" collapsed="false">
      <c r="C133" s="440" t="s">
        <v>4485</v>
      </c>
      <c r="D133" s="655"/>
      <c r="E133" s="657"/>
    </row>
    <row r="134" customFormat="false" ht="12" hidden="false" customHeight="false" outlineLevel="0" collapsed="false">
      <c r="C134" s="570" t="s">
        <v>4633</v>
      </c>
      <c r="D134" s="655" t="s">
        <v>3800</v>
      </c>
      <c r="E134" s="657" t="n">
        <v>6</v>
      </c>
    </row>
    <row r="135" customFormat="false" ht="12" hidden="false" customHeight="false" outlineLevel="0" collapsed="false">
      <c r="C135" s="654" t="s">
        <v>3981</v>
      </c>
      <c r="E135" s="657"/>
    </row>
    <row r="136" customFormat="false" ht="24" hidden="false" customHeight="false" outlineLevel="0" collapsed="false">
      <c r="C136" s="570" t="s">
        <v>4635</v>
      </c>
      <c r="D136" s="655"/>
      <c r="E136" s="657"/>
    </row>
    <row r="137" customFormat="false" ht="12" hidden="false" customHeight="false" outlineLevel="0" collapsed="false">
      <c r="C137" s="451" t="s">
        <v>4644</v>
      </c>
      <c r="D137" s="655" t="s">
        <v>3798</v>
      </c>
      <c r="E137" s="657" t="n">
        <v>100.8</v>
      </c>
      <c r="F137" s="357"/>
    </row>
    <row r="138" customFormat="false" ht="12" hidden="false" customHeight="false" outlineLevel="0" collapsed="false">
      <c r="C138" s="451" t="s">
        <v>4645</v>
      </c>
      <c r="D138" s="655" t="s">
        <v>3798</v>
      </c>
      <c r="E138" s="657" t="n">
        <v>72</v>
      </c>
      <c r="F138" s="357"/>
    </row>
    <row r="139" customFormat="false" ht="12" hidden="false" customHeight="false" outlineLevel="0" collapsed="false">
      <c r="C139" s="451" t="s">
        <v>4646</v>
      </c>
      <c r="D139" s="655" t="s">
        <v>3798</v>
      </c>
      <c r="E139" s="657" t="n">
        <v>115.2</v>
      </c>
    </row>
    <row r="140" customFormat="false" ht="12" hidden="false" customHeight="false" outlineLevel="0" collapsed="false">
      <c r="C140" s="458" t="s">
        <v>4295</v>
      </c>
      <c r="D140" s="655" t="s">
        <v>4296</v>
      </c>
      <c r="E140" s="657" t="n">
        <v>24</v>
      </c>
      <c r="F140" s="350"/>
    </row>
    <row r="141" s="454" customFormat="true" ht="12.75" hidden="false" customHeight="false" outlineLevel="0" collapsed="false">
      <c r="A141" s="521"/>
      <c r="B141" s="450"/>
      <c r="C141" s="441" t="s">
        <v>4046</v>
      </c>
      <c r="D141" s="380"/>
      <c r="E141" s="442" t="n">
        <v>0.18</v>
      </c>
      <c r="F141" s="387"/>
      <c r="G141" s="387"/>
      <c r="H141" s="562"/>
    </row>
    <row r="142" s="587" customFormat="true" ht="12" hidden="false" customHeight="false" outlineLevel="0" collapsed="false">
      <c r="A142" s="535"/>
      <c r="B142" s="584"/>
      <c r="C142" s="659" t="s">
        <v>4665</v>
      </c>
      <c r="D142" s="646"/>
      <c r="E142" s="588"/>
      <c r="F142" s="538"/>
      <c r="G142" s="540"/>
      <c r="H142" s="647"/>
    </row>
    <row r="143" s="587" customFormat="true" ht="10.5" hidden="false" customHeight="true" outlineLevel="0" collapsed="false">
      <c r="A143" s="535"/>
      <c r="B143" s="584"/>
      <c r="C143" s="660" t="s">
        <v>4666</v>
      </c>
      <c r="D143" s="646"/>
      <c r="E143" s="588"/>
      <c r="F143" s="538"/>
      <c r="G143" s="540"/>
      <c r="H143" s="647"/>
    </row>
    <row r="144" s="592" customFormat="true" ht="12" hidden="false" customHeight="true" outlineLevel="0" collapsed="false">
      <c r="A144" s="544"/>
      <c r="B144" s="589"/>
      <c r="C144" s="653" t="s">
        <v>4667</v>
      </c>
      <c r="D144" s="648"/>
      <c r="E144" s="593"/>
      <c r="F144" s="547"/>
      <c r="G144" s="549"/>
      <c r="H144" s="649"/>
    </row>
    <row r="145" s="592" customFormat="true" ht="11.25" hidden="false" customHeight="true" outlineLevel="0" collapsed="false">
      <c r="A145" s="544"/>
      <c r="B145" s="589"/>
      <c r="C145" s="661" t="s">
        <v>4666</v>
      </c>
      <c r="D145" s="648"/>
      <c r="E145" s="593"/>
      <c r="F145" s="547"/>
      <c r="G145" s="549"/>
      <c r="H145" s="649"/>
    </row>
    <row r="146" customFormat="false" ht="12" hidden="false" customHeight="false" outlineLevel="0" collapsed="false">
      <c r="B146" s="461" t="s">
        <v>475</v>
      </c>
      <c r="C146" s="654" t="s">
        <v>4673</v>
      </c>
    </row>
    <row r="147" customFormat="false" ht="12" hidden="false" customHeight="false" outlineLevel="0" collapsed="false">
      <c r="C147" s="458" t="s">
        <v>3905</v>
      </c>
    </row>
    <row r="148" customFormat="false" ht="12" hidden="false" customHeight="false" outlineLevel="0" collapsed="false">
      <c r="C148" s="458" t="s">
        <v>4658</v>
      </c>
    </row>
    <row r="149" customFormat="false" ht="12" hidden="false" customHeight="false" outlineLevel="0" collapsed="false">
      <c r="C149" s="519" t="s">
        <v>4106</v>
      </c>
    </row>
    <row r="150" customFormat="false" ht="12" hidden="false" customHeight="false" outlineLevel="0" collapsed="false">
      <c r="C150" s="479" t="s">
        <v>86</v>
      </c>
      <c r="D150" s="315" t="s">
        <v>3807</v>
      </c>
      <c r="E150" s="657" t="s">
        <v>3341</v>
      </c>
    </row>
    <row r="151" customFormat="false" ht="12" hidden="false" customHeight="false" outlineLevel="0" collapsed="false">
      <c r="C151" s="479" t="s">
        <v>4040</v>
      </c>
      <c r="D151" s="315" t="s">
        <v>3807</v>
      </c>
      <c r="E151" s="657" t="n">
        <v>2.4</v>
      </c>
      <c r="F151" s="528"/>
    </row>
    <row r="152" customFormat="false" ht="12" hidden="false" customHeight="false" outlineLevel="0" collapsed="false">
      <c r="C152" s="479" t="s">
        <v>3871</v>
      </c>
      <c r="D152" s="315" t="s">
        <v>3807</v>
      </c>
      <c r="E152" s="657" t="n">
        <v>8</v>
      </c>
    </row>
    <row r="153" customFormat="false" ht="12" hidden="false" customHeight="false" outlineLevel="0" collapsed="false">
      <c r="C153" s="464" t="s">
        <v>3872</v>
      </c>
      <c r="E153" s="657"/>
    </row>
    <row r="154" customFormat="false" ht="12" hidden="false" customHeight="false" outlineLevel="0" collapsed="false">
      <c r="C154" s="458" t="s">
        <v>4674</v>
      </c>
      <c r="D154" s="655" t="s">
        <v>3800</v>
      </c>
      <c r="E154" s="657" t="n">
        <v>7.5</v>
      </c>
    </row>
    <row r="155" customFormat="false" ht="22.5" hidden="false" customHeight="false" outlineLevel="0" collapsed="false">
      <c r="C155" s="468" t="s">
        <v>4660</v>
      </c>
      <c r="D155" s="655" t="s">
        <v>3800</v>
      </c>
      <c r="E155" s="657" t="n">
        <v>4</v>
      </c>
    </row>
    <row r="156" customFormat="false" ht="12" hidden="false" customHeight="true" outlineLevel="0" collapsed="false">
      <c r="C156" s="468" t="s">
        <v>4670</v>
      </c>
      <c r="D156" s="655" t="s">
        <v>3800</v>
      </c>
      <c r="E156" s="657" t="n">
        <v>6</v>
      </c>
    </row>
    <row r="157" customFormat="false" ht="12" hidden="false" customHeight="false" outlineLevel="0" collapsed="false">
      <c r="C157" s="458" t="s">
        <v>4671</v>
      </c>
      <c r="D157" s="655" t="s">
        <v>3800</v>
      </c>
      <c r="E157" s="658" t="n">
        <v>13.6</v>
      </c>
    </row>
    <row r="158" customFormat="false" ht="12" hidden="false" customHeight="false" outlineLevel="0" collapsed="false">
      <c r="C158" s="458" t="s">
        <v>4663</v>
      </c>
      <c r="D158" s="655" t="s">
        <v>3800</v>
      </c>
      <c r="E158" s="657" t="n">
        <v>4.5</v>
      </c>
      <c r="F158" s="528"/>
    </row>
    <row r="159" customFormat="false" ht="11.25" hidden="false" customHeight="true" outlineLevel="0" collapsed="false">
      <c r="C159" s="570" t="s">
        <v>4672</v>
      </c>
      <c r="D159" s="655" t="s">
        <v>3800</v>
      </c>
      <c r="E159" s="657" t="n">
        <v>22.5</v>
      </c>
    </row>
    <row r="160" customFormat="false" ht="12" hidden="false" customHeight="false" outlineLevel="0" collapsed="false">
      <c r="C160" s="440" t="s">
        <v>4485</v>
      </c>
      <c r="D160" s="655"/>
      <c r="E160" s="657"/>
    </row>
    <row r="161" customFormat="false" ht="12" hidden="false" customHeight="false" outlineLevel="0" collapsed="false">
      <c r="C161" s="570" t="s">
        <v>4675</v>
      </c>
      <c r="D161" s="655" t="s">
        <v>3800</v>
      </c>
      <c r="E161" s="657" t="n">
        <v>6</v>
      </c>
    </row>
    <row r="162" customFormat="false" ht="12" hidden="false" customHeight="false" outlineLevel="0" collapsed="false">
      <c r="C162" s="654" t="s">
        <v>3981</v>
      </c>
      <c r="E162" s="657"/>
    </row>
    <row r="163" customFormat="false" ht="24" hidden="false" customHeight="false" outlineLevel="0" collapsed="false">
      <c r="C163" s="570" t="s">
        <v>4635</v>
      </c>
      <c r="D163" s="655"/>
      <c r="E163" s="657"/>
    </row>
    <row r="164" customFormat="false" ht="12" hidden="false" customHeight="false" outlineLevel="0" collapsed="false">
      <c r="C164" s="451" t="s">
        <v>4652</v>
      </c>
      <c r="D164" s="655" t="s">
        <v>3798</v>
      </c>
      <c r="E164" s="657" t="n">
        <v>100.8</v>
      </c>
      <c r="F164" s="357"/>
    </row>
    <row r="165" customFormat="false" ht="12" hidden="false" customHeight="false" outlineLevel="0" collapsed="false">
      <c r="C165" s="451" t="s">
        <v>4653</v>
      </c>
      <c r="D165" s="655" t="s">
        <v>3798</v>
      </c>
      <c r="E165" s="657" t="n">
        <v>36</v>
      </c>
      <c r="F165" s="357"/>
    </row>
    <row r="166" customFormat="false" ht="12" hidden="false" customHeight="false" outlineLevel="0" collapsed="false">
      <c r="C166" s="451" t="s">
        <v>4676</v>
      </c>
      <c r="D166" s="655" t="s">
        <v>3798</v>
      </c>
      <c r="E166" s="657" t="n">
        <v>151.2</v>
      </c>
    </row>
    <row r="167" customFormat="false" ht="12" hidden="false" customHeight="false" outlineLevel="0" collapsed="false">
      <c r="C167" s="458" t="s">
        <v>4295</v>
      </c>
      <c r="D167" s="655" t="s">
        <v>4296</v>
      </c>
      <c r="E167" s="657" t="n">
        <v>24</v>
      </c>
    </row>
    <row r="168" s="454" customFormat="true" ht="12.75" hidden="false" customHeight="false" outlineLevel="0" collapsed="false">
      <c r="A168" s="521"/>
      <c r="B168" s="450"/>
      <c r="C168" s="441" t="s">
        <v>4046</v>
      </c>
      <c r="D168" s="380"/>
      <c r="E168" s="442" t="n">
        <v>0.18</v>
      </c>
      <c r="F168" s="387"/>
      <c r="G168" s="387"/>
      <c r="H168" s="562"/>
    </row>
    <row r="169" s="587" customFormat="true" ht="12" hidden="false" customHeight="false" outlineLevel="0" collapsed="false">
      <c r="A169" s="535"/>
      <c r="B169" s="584"/>
      <c r="C169" s="537" t="s">
        <v>4665</v>
      </c>
      <c r="D169" s="646"/>
      <c r="E169" s="588"/>
      <c r="F169" s="538"/>
      <c r="G169" s="540"/>
      <c r="H169" s="647"/>
    </row>
    <row r="170" s="587" customFormat="true" ht="12" hidden="false" customHeight="true" outlineLevel="0" collapsed="false">
      <c r="A170" s="535"/>
      <c r="B170" s="584"/>
      <c r="C170" s="543" t="s">
        <v>4666</v>
      </c>
      <c r="D170" s="646"/>
      <c r="E170" s="588"/>
      <c r="F170" s="538"/>
      <c r="G170" s="540"/>
      <c r="H170" s="647"/>
    </row>
    <row r="171" s="592" customFormat="true" ht="11.25" hidden="false" customHeight="true" outlineLevel="0" collapsed="false">
      <c r="A171" s="544"/>
      <c r="B171" s="589"/>
      <c r="C171" s="546" t="s">
        <v>4667</v>
      </c>
      <c r="D171" s="648"/>
      <c r="E171" s="593"/>
      <c r="F171" s="547"/>
      <c r="G171" s="549"/>
      <c r="H171" s="649"/>
    </row>
    <row r="172" s="592" customFormat="true" ht="12" hidden="false" customHeight="true" outlineLevel="0" collapsed="false">
      <c r="A172" s="544"/>
      <c r="B172" s="589"/>
      <c r="C172" s="552" t="s">
        <v>4666</v>
      </c>
      <c r="D172" s="648"/>
      <c r="E172" s="593"/>
      <c r="F172" s="547"/>
      <c r="G172" s="549"/>
      <c r="H172" s="649"/>
    </row>
    <row r="173" customFormat="false" ht="24.75" hidden="false" customHeight="true" outlineLevel="0" collapsed="false">
      <c r="A173" s="271" t="n">
        <v>2</v>
      </c>
      <c r="B173" s="461" t="s">
        <v>3961</v>
      </c>
      <c r="C173" s="362" t="s">
        <v>4677</v>
      </c>
      <c r="D173" s="601"/>
    </row>
    <row r="174" customFormat="false" ht="68.25" hidden="false" customHeight="true" outlineLevel="0" collapsed="false">
      <c r="C174" s="389" t="s">
        <v>4678</v>
      </c>
      <c r="D174" s="601"/>
    </row>
    <row r="175" customFormat="false" ht="11.25" hidden="false" customHeight="true" outlineLevel="0" collapsed="false">
      <c r="C175" s="362" t="s">
        <v>3905</v>
      </c>
      <c r="D175" s="601"/>
    </row>
    <row r="176" customFormat="false" ht="11.25" hidden="false" customHeight="true" outlineLevel="0" collapsed="false">
      <c r="C176" s="362" t="s">
        <v>4630</v>
      </c>
      <c r="D176" s="601"/>
    </row>
    <row r="177" customFormat="false" ht="11.25" hidden="false" customHeight="true" outlineLevel="0" collapsed="false">
      <c r="C177" s="362" t="s">
        <v>3918</v>
      </c>
      <c r="D177" s="601"/>
    </row>
    <row r="178" customFormat="false" ht="11.25" hidden="false" customHeight="true" outlineLevel="0" collapsed="false">
      <c r="C178" s="602" t="s">
        <v>4679</v>
      </c>
      <c r="D178" s="601" t="s">
        <v>3807</v>
      </c>
      <c r="E178" s="380" t="s">
        <v>3341</v>
      </c>
    </row>
    <row r="179" customFormat="false" ht="11.25" hidden="false" customHeight="true" outlineLevel="0" collapsed="false">
      <c r="C179" s="602" t="s">
        <v>4504</v>
      </c>
      <c r="D179" s="601" t="s">
        <v>3807</v>
      </c>
      <c r="E179" s="380" t="n">
        <v>2.4</v>
      </c>
      <c r="F179" s="528"/>
      <c r="I179" s="642"/>
    </row>
    <row r="180" customFormat="false" ht="11.25" hidden="false" customHeight="true" outlineLevel="0" collapsed="false">
      <c r="C180" s="602" t="s">
        <v>4596</v>
      </c>
      <c r="D180" s="601" t="s">
        <v>3807</v>
      </c>
      <c r="E180" s="380" t="n">
        <v>8</v>
      </c>
      <c r="I180" s="642"/>
    </row>
    <row r="181" customFormat="false" ht="11.25" hidden="false" customHeight="true" outlineLevel="0" collapsed="false">
      <c r="C181" s="362" t="s">
        <v>3920</v>
      </c>
      <c r="D181" s="601"/>
      <c r="E181" s="380"/>
      <c r="I181" s="350"/>
    </row>
    <row r="182" customFormat="false" ht="11.25" hidden="false" customHeight="true" outlineLevel="0" collapsed="false">
      <c r="C182" s="602" t="s">
        <v>4680</v>
      </c>
      <c r="D182" s="601" t="s">
        <v>3800</v>
      </c>
      <c r="E182" s="380" t="n">
        <v>6</v>
      </c>
      <c r="F182" s="528"/>
      <c r="I182" s="642"/>
    </row>
    <row r="183" customFormat="false" ht="11.25" hidden="false" customHeight="true" outlineLevel="0" collapsed="false">
      <c r="C183" s="602" t="s">
        <v>4681</v>
      </c>
      <c r="D183" s="601" t="s">
        <v>3800</v>
      </c>
      <c r="E183" s="380" t="n">
        <v>6</v>
      </c>
      <c r="I183" s="642"/>
    </row>
    <row r="184" customFormat="false" ht="11.25" hidden="false" customHeight="true" outlineLevel="0" collapsed="false">
      <c r="C184" s="602" t="s">
        <v>4682</v>
      </c>
      <c r="D184" s="601" t="s">
        <v>3800</v>
      </c>
      <c r="E184" s="380" t="n">
        <v>3</v>
      </c>
      <c r="I184" s="642"/>
    </row>
    <row r="185" customFormat="false" ht="11.25" hidden="false" customHeight="true" outlineLevel="0" collapsed="false">
      <c r="C185" s="362" t="s">
        <v>4599</v>
      </c>
      <c r="D185" s="601"/>
      <c r="E185" s="380"/>
      <c r="I185" s="642"/>
    </row>
    <row r="186" customFormat="false" ht="23.25" hidden="false" customHeight="true" outlineLevel="0" collapsed="false">
      <c r="C186" s="364" t="s">
        <v>4683</v>
      </c>
      <c r="D186" s="601"/>
      <c r="E186" s="380"/>
      <c r="I186" s="642"/>
    </row>
    <row r="187" customFormat="false" ht="12.75" hidden="false" customHeight="true" outlineLevel="0" collapsed="false">
      <c r="C187" s="362" t="s">
        <v>4684</v>
      </c>
      <c r="D187" s="601"/>
      <c r="E187" s="380"/>
      <c r="I187" s="642"/>
    </row>
    <row r="188" customFormat="false" ht="11.25" hidden="false" customHeight="true" outlineLevel="0" collapsed="false">
      <c r="C188" s="602" t="s">
        <v>4685</v>
      </c>
      <c r="D188" s="601" t="s">
        <v>3798</v>
      </c>
      <c r="E188" s="380" t="n">
        <v>134.4</v>
      </c>
      <c r="F188" s="357"/>
    </row>
    <row r="189" customFormat="false" ht="11.25" hidden="false" customHeight="true" outlineLevel="0" collapsed="false">
      <c r="C189" s="602" t="s">
        <v>4686</v>
      </c>
      <c r="D189" s="601" t="s">
        <v>3798</v>
      </c>
      <c r="E189" s="380" t="n">
        <v>172.8</v>
      </c>
      <c r="F189" s="357"/>
    </row>
    <row r="190" customFormat="false" ht="11.25" hidden="false" customHeight="true" outlineLevel="0" collapsed="false">
      <c r="C190" s="662" t="s">
        <v>4687</v>
      </c>
      <c r="D190" s="601" t="s">
        <v>3798</v>
      </c>
      <c r="E190" s="380" t="n">
        <v>76.8</v>
      </c>
    </row>
    <row r="191" customFormat="false" ht="11.25" hidden="false" customHeight="true" outlineLevel="0" collapsed="false">
      <c r="C191" s="602" t="s">
        <v>4600</v>
      </c>
      <c r="D191" s="601" t="s">
        <v>4601</v>
      </c>
      <c r="E191" s="380" t="n">
        <v>18</v>
      </c>
    </row>
    <row r="192" customFormat="false" ht="11.25" hidden="false" customHeight="true" outlineLevel="0" collapsed="false">
      <c r="C192" s="663" t="s">
        <v>4485</v>
      </c>
      <c r="D192" s="601"/>
      <c r="E192" s="380"/>
    </row>
    <row r="193" customFormat="false" ht="14.25" hidden="false" customHeight="true" outlineLevel="0" collapsed="false">
      <c r="C193" s="362" t="s">
        <v>4688</v>
      </c>
      <c r="D193" s="601"/>
      <c r="E193" s="380"/>
    </row>
    <row r="194" customFormat="false" ht="11.25" hidden="false" customHeight="true" outlineLevel="0" collapsed="false">
      <c r="C194" s="602" t="s">
        <v>4689</v>
      </c>
      <c r="D194" s="601" t="s">
        <v>3798</v>
      </c>
      <c r="E194" s="380" t="n">
        <v>288</v>
      </c>
      <c r="F194" s="357"/>
    </row>
    <row r="195" customFormat="false" ht="11.25" hidden="false" customHeight="true" outlineLevel="0" collapsed="false">
      <c r="C195" s="602" t="s">
        <v>4690</v>
      </c>
      <c r="D195" s="601" t="s">
        <v>3798</v>
      </c>
      <c r="E195" s="380" t="n">
        <v>96</v>
      </c>
    </row>
    <row r="196" customFormat="false" ht="11.25" hidden="false" customHeight="true" outlineLevel="0" collapsed="false">
      <c r="C196" s="602" t="s">
        <v>4600</v>
      </c>
      <c r="D196" s="601" t="s">
        <v>4601</v>
      </c>
      <c r="E196" s="380" t="n">
        <v>18</v>
      </c>
    </row>
    <row r="197" customFormat="false" ht="11.25" hidden="false" customHeight="true" outlineLevel="0" collapsed="false">
      <c r="C197" s="663" t="s">
        <v>4485</v>
      </c>
      <c r="D197" s="601"/>
      <c r="E197" s="380"/>
    </row>
    <row r="198" customFormat="false" ht="12.75" hidden="false" customHeight="true" outlineLevel="0" collapsed="false">
      <c r="C198" s="362" t="s">
        <v>4691</v>
      </c>
      <c r="D198" s="601"/>
      <c r="E198" s="380"/>
    </row>
    <row r="199" customFormat="false" ht="11.25" hidden="false" customHeight="true" outlineLevel="0" collapsed="false">
      <c r="C199" s="602" t="s">
        <v>4692</v>
      </c>
      <c r="D199" s="601" t="s">
        <v>3798</v>
      </c>
      <c r="E199" s="380" t="n">
        <v>255</v>
      </c>
      <c r="F199" s="357"/>
    </row>
    <row r="200" customFormat="false" ht="11.25" hidden="false" customHeight="true" outlineLevel="0" collapsed="false">
      <c r="C200" s="602" t="s">
        <v>4693</v>
      </c>
      <c r="D200" s="601" t="s">
        <v>3798</v>
      </c>
      <c r="E200" s="380" t="n">
        <v>129</v>
      </c>
    </row>
    <row r="201" customFormat="false" ht="12" hidden="false" customHeight="true" outlineLevel="0" collapsed="false">
      <c r="C201" s="602" t="s">
        <v>4600</v>
      </c>
      <c r="D201" s="601" t="s">
        <v>4601</v>
      </c>
      <c r="E201" s="380" t="n">
        <v>18</v>
      </c>
    </row>
    <row r="202" customFormat="false" ht="14.25" hidden="false" customHeight="true" outlineLevel="0" collapsed="false">
      <c r="C202" s="664" t="s">
        <v>4694</v>
      </c>
    </row>
    <row r="203" s="454" customFormat="true" ht="12.75" hidden="false" customHeight="false" outlineLevel="0" collapsed="false">
      <c r="A203" s="521"/>
      <c r="B203" s="450"/>
      <c r="C203" s="441" t="s">
        <v>4046</v>
      </c>
      <c r="D203" s="380"/>
      <c r="E203" s="442" t="n">
        <v>0.18</v>
      </c>
      <c r="F203" s="387"/>
      <c r="G203" s="387"/>
      <c r="H203" s="562"/>
    </row>
    <row r="204" s="667" customFormat="true" ht="11.25" hidden="false" customHeight="true" outlineLevel="0" collapsed="false">
      <c r="A204" s="331"/>
      <c r="B204" s="665"/>
      <c r="C204" s="373" t="s">
        <v>4695</v>
      </c>
      <c r="D204" s="666"/>
      <c r="E204" s="460"/>
      <c r="F204" s="528"/>
      <c r="G204" s="525"/>
      <c r="H204" s="342"/>
    </row>
    <row r="205" s="667" customFormat="true" ht="14.25" hidden="false" customHeight="true" outlineLevel="0" collapsed="false">
      <c r="A205" s="331"/>
      <c r="B205" s="665"/>
      <c r="C205" s="374" t="s">
        <v>4696</v>
      </c>
      <c r="D205" s="666"/>
      <c r="E205" s="460"/>
      <c r="F205" s="528"/>
      <c r="G205" s="525"/>
      <c r="H205" s="342"/>
    </row>
    <row r="206" customFormat="false" ht="12.75" hidden="false" customHeight="true" outlineLevel="0" collapsed="false">
      <c r="C206" s="664" t="s">
        <v>4697</v>
      </c>
    </row>
    <row r="207" s="454" customFormat="true" ht="12.75" hidden="false" customHeight="false" outlineLevel="0" collapsed="false">
      <c r="A207" s="521"/>
      <c r="B207" s="450"/>
      <c r="C207" s="441" t="s">
        <v>4046</v>
      </c>
      <c r="D207" s="380"/>
      <c r="E207" s="442" t="n">
        <v>0.18</v>
      </c>
      <c r="F207" s="387"/>
      <c r="G207" s="387"/>
      <c r="H207" s="562"/>
    </row>
    <row r="208" s="667" customFormat="true" ht="11.25" hidden="false" customHeight="true" outlineLevel="0" collapsed="false">
      <c r="A208" s="331"/>
      <c r="B208" s="665"/>
      <c r="C208" s="373" t="s">
        <v>4695</v>
      </c>
      <c r="D208" s="666"/>
      <c r="E208" s="460"/>
      <c r="F208" s="528"/>
      <c r="G208" s="525"/>
      <c r="H208" s="342"/>
    </row>
    <row r="209" s="667" customFormat="true" ht="15" hidden="false" customHeight="true" outlineLevel="0" collapsed="false">
      <c r="A209" s="331"/>
      <c r="B209" s="665"/>
      <c r="C209" s="374" t="s">
        <v>4696</v>
      </c>
      <c r="D209" s="666"/>
      <c r="E209" s="460"/>
      <c r="F209" s="528"/>
      <c r="G209" s="525"/>
      <c r="H209" s="342"/>
    </row>
    <row r="210" customFormat="false" ht="12.75" hidden="false" customHeight="true" outlineLevel="0" collapsed="false">
      <c r="C210" s="664" t="s">
        <v>4698</v>
      </c>
    </row>
    <row r="211" s="454" customFormat="true" ht="12.75" hidden="false" customHeight="false" outlineLevel="0" collapsed="false">
      <c r="A211" s="521"/>
      <c r="B211" s="450"/>
      <c r="C211" s="441" t="s">
        <v>4046</v>
      </c>
      <c r="D211" s="380"/>
      <c r="E211" s="442" t="n">
        <v>0.18</v>
      </c>
      <c r="F211" s="387"/>
      <c r="G211" s="387"/>
      <c r="H211" s="562"/>
    </row>
    <row r="212" s="667" customFormat="true" ht="11.25" hidden="false" customHeight="true" outlineLevel="0" collapsed="false">
      <c r="A212" s="331"/>
      <c r="B212" s="665"/>
      <c r="C212" s="373" t="s">
        <v>4695</v>
      </c>
      <c r="D212" s="666"/>
      <c r="E212" s="460"/>
      <c r="F212" s="528"/>
      <c r="G212" s="525"/>
      <c r="H212" s="342"/>
    </row>
    <row r="213" s="667" customFormat="true" ht="11.25" hidden="false" customHeight="true" outlineLevel="0" collapsed="false">
      <c r="A213" s="331"/>
      <c r="B213" s="665"/>
      <c r="C213" s="374" t="s">
        <v>4696</v>
      </c>
      <c r="D213" s="666"/>
      <c r="E213" s="460"/>
      <c r="F213" s="528"/>
      <c r="G213" s="525"/>
      <c r="H213" s="342"/>
    </row>
    <row r="214" customFormat="false" ht="24" hidden="false" customHeight="true" outlineLevel="0" collapsed="false">
      <c r="C214" s="362" t="s">
        <v>4699</v>
      </c>
    </row>
    <row r="215" customFormat="false" ht="27" hidden="false" customHeight="true" outlineLevel="0" collapsed="false">
      <c r="B215" s="461" t="s">
        <v>4700</v>
      </c>
      <c r="C215" s="668" t="s">
        <v>4701</v>
      </c>
      <c r="D215" s="669"/>
    </row>
    <row r="216" customFormat="false" ht="81.75" hidden="false" customHeight="true" outlineLevel="0" collapsed="false">
      <c r="C216" s="305" t="s">
        <v>4702</v>
      </c>
      <c r="D216" s="669"/>
    </row>
    <row r="217" customFormat="false" ht="12" hidden="false" customHeight="false" outlineLevel="0" collapsed="false">
      <c r="C217" s="458" t="s">
        <v>3905</v>
      </c>
      <c r="D217" s="655"/>
    </row>
    <row r="218" customFormat="false" ht="12" hidden="false" customHeight="false" outlineLevel="0" collapsed="false">
      <c r="C218" s="458" t="s">
        <v>4703</v>
      </c>
      <c r="D218" s="655"/>
    </row>
    <row r="219" customFormat="false" ht="12" hidden="false" customHeight="false" outlineLevel="0" collapsed="false">
      <c r="C219" s="519" t="s">
        <v>4106</v>
      </c>
    </row>
    <row r="220" customFormat="false" ht="12" hidden="false" customHeight="false" outlineLevel="0" collapsed="false">
      <c r="C220" s="479" t="s">
        <v>86</v>
      </c>
      <c r="D220" s="315" t="s">
        <v>3807</v>
      </c>
      <c r="E220" s="657" t="s">
        <v>3341</v>
      </c>
    </row>
    <row r="221" customFormat="false" ht="12" hidden="false" customHeight="false" outlineLevel="0" collapsed="false">
      <c r="C221" s="479" t="s">
        <v>4040</v>
      </c>
      <c r="D221" s="315" t="s">
        <v>3807</v>
      </c>
      <c r="E221" s="657" t="n">
        <v>2.4</v>
      </c>
      <c r="F221" s="528"/>
    </row>
    <row r="222" customFormat="false" ht="12" hidden="false" customHeight="false" outlineLevel="0" collapsed="false">
      <c r="C222" s="479" t="s">
        <v>3871</v>
      </c>
      <c r="D222" s="315" t="s">
        <v>3807</v>
      </c>
      <c r="E222" s="657" t="n">
        <v>8</v>
      </c>
    </row>
    <row r="223" customFormat="false" ht="12" hidden="false" customHeight="false" outlineLevel="0" collapsed="false">
      <c r="C223" s="464" t="s">
        <v>3872</v>
      </c>
      <c r="E223" s="657"/>
    </row>
    <row r="224" customFormat="false" ht="12" hidden="false" customHeight="false" outlineLevel="0" collapsed="false">
      <c r="C224" s="458" t="s">
        <v>4663</v>
      </c>
      <c r="D224" s="655" t="s">
        <v>3800</v>
      </c>
      <c r="E224" s="657" t="n">
        <v>6</v>
      </c>
      <c r="F224" s="528"/>
    </row>
    <row r="225" customFormat="false" ht="12.75" hidden="false" customHeight="true" outlineLevel="0" collapsed="false">
      <c r="C225" s="338" t="s">
        <v>4632</v>
      </c>
      <c r="D225" s="655" t="s">
        <v>3800</v>
      </c>
      <c r="E225" s="657" t="n">
        <v>30</v>
      </c>
    </row>
    <row r="226" customFormat="false" ht="12.75" hidden="false" customHeight="true" outlineLevel="0" collapsed="false">
      <c r="C226" s="314" t="s">
        <v>4485</v>
      </c>
      <c r="D226" s="655"/>
      <c r="E226" s="657"/>
    </row>
    <row r="227" customFormat="false" ht="12" hidden="false" customHeight="false" outlineLevel="0" collapsed="false">
      <c r="C227" s="244" t="s">
        <v>4704</v>
      </c>
      <c r="D227" s="655" t="s">
        <v>3800</v>
      </c>
      <c r="E227" s="657" t="n">
        <v>6</v>
      </c>
    </row>
    <row r="228" customFormat="false" ht="12" hidden="false" customHeight="false" outlineLevel="0" collapsed="false">
      <c r="C228" s="458" t="s">
        <v>4292</v>
      </c>
      <c r="D228" s="655" t="s">
        <v>3800</v>
      </c>
      <c r="E228" s="657" t="n">
        <v>5</v>
      </c>
    </row>
    <row r="229" customFormat="false" ht="12" hidden="false" customHeight="false" outlineLevel="0" collapsed="false">
      <c r="C229" s="458" t="s">
        <v>4634</v>
      </c>
      <c r="D229" s="655" t="s">
        <v>3800</v>
      </c>
      <c r="E229" s="657" t="n">
        <v>12</v>
      </c>
      <c r="F229" s="446"/>
    </row>
    <row r="230" customFormat="false" ht="12" hidden="false" customHeight="false" outlineLevel="0" collapsed="false">
      <c r="C230" s="654" t="s">
        <v>3981</v>
      </c>
      <c r="E230" s="657"/>
    </row>
    <row r="231" customFormat="false" ht="24" hidden="false" customHeight="true" outlineLevel="0" collapsed="false">
      <c r="C231" s="570" t="s">
        <v>4705</v>
      </c>
      <c r="D231" s="669"/>
      <c r="E231" s="657"/>
    </row>
    <row r="232" customFormat="false" ht="12" hidden="false" customHeight="false" outlineLevel="0" collapsed="false">
      <c r="C232" s="654" t="s">
        <v>4706</v>
      </c>
      <c r="D232" s="655"/>
      <c r="E232" s="657"/>
    </row>
    <row r="233" customFormat="false" ht="12" hidden="false" customHeight="false" outlineLevel="0" collapsed="false">
      <c r="C233" s="451" t="s">
        <v>4707</v>
      </c>
      <c r="D233" s="655" t="s">
        <v>3798</v>
      </c>
      <c r="E233" s="657" t="n">
        <v>134.4</v>
      </c>
      <c r="F233" s="357"/>
    </row>
    <row r="234" customFormat="false" ht="12" hidden="false" customHeight="false" outlineLevel="0" collapsed="false">
      <c r="C234" s="451" t="s">
        <v>4708</v>
      </c>
      <c r="D234" s="655" t="s">
        <v>3798</v>
      </c>
      <c r="E234" s="657" t="n">
        <v>172.8</v>
      </c>
      <c r="F234" s="357"/>
    </row>
    <row r="235" customFormat="false" ht="12" hidden="false" customHeight="false" outlineLevel="0" collapsed="false">
      <c r="C235" s="451" t="s">
        <v>4709</v>
      </c>
      <c r="D235" s="655" t="s">
        <v>3798</v>
      </c>
      <c r="E235" s="657" t="n">
        <v>76.8</v>
      </c>
    </row>
    <row r="236" customFormat="false" ht="12" hidden="false" customHeight="false" outlineLevel="0" collapsed="false">
      <c r="C236" s="458" t="s">
        <v>4295</v>
      </c>
      <c r="D236" s="655" t="s">
        <v>4296</v>
      </c>
      <c r="E236" s="657" t="n">
        <v>30</v>
      </c>
    </row>
    <row r="237" s="454" customFormat="true" ht="12.75" hidden="false" customHeight="false" outlineLevel="0" collapsed="false">
      <c r="A237" s="521"/>
      <c r="B237" s="450"/>
      <c r="C237" s="441" t="s">
        <v>4046</v>
      </c>
      <c r="D237" s="380"/>
      <c r="E237" s="442" t="n">
        <v>0.18</v>
      </c>
      <c r="F237" s="387"/>
      <c r="G237" s="387"/>
      <c r="H237" s="562"/>
    </row>
    <row r="238" s="587" customFormat="true" ht="12" hidden="false" customHeight="false" outlineLevel="0" collapsed="false">
      <c r="A238" s="535"/>
      <c r="B238" s="584"/>
      <c r="C238" s="537" t="s">
        <v>4710</v>
      </c>
      <c r="D238" s="646"/>
      <c r="E238" s="588"/>
      <c r="F238" s="538"/>
      <c r="G238" s="540"/>
      <c r="H238" s="647"/>
    </row>
    <row r="239" s="587" customFormat="true" ht="11.25" hidden="false" customHeight="true" outlineLevel="0" collapsed="false">
      <c r="A239" s="535"/>
      <c r="B239" s="584"/>
      <c r="C239" s="543" t="s">
        <v>4640</v>
      </c>
      <c r="D239" s="646"/>
      <c r="E239" s="588"/>
      <c r="F239" s="538"/>
      <c r="G239" s="540"/>
      <c r="H239" s="647"/>
    </row>
    <row r="240" s="592" customFormat="true" ht="12.75" hidden="false" customHeight="true" outlineLevel="0" collapsed="false">
      <c r="A240" s="544"/>
      <c r="B240" s="589"/>
      <c r="C240" s="546" t="s">
        <v>4641</v>
      </c>
      <c r="D240" s="648"/>
      <c r="E240" s="593"/>
      <c r="F240" s="547"/>
      <c r="G240" s="549"/>
      <c r="H240" s="649"/>
    </row>
    <row r="241" s="592" customFormat="true" ht="10.5" hidden="false" customHeight="true" outlineLevel="0" collapsed="false">
      <c r="A241" s="544"/>
      <c r="B241" s="589"/>
      <c r="C241" s="552" t="s">
        <v>4640</v>
      </c>
      <c r="D241" s="648"/>
      <c r="E241" s="593"/>
      <c r="F241" s="547"/>
      <c r="G241" s="549"/>
      <c r="H241" s="649"/>
    </row>
    <row r="242" customFormat="false" ht="21.75" hidden="false" customHeight="true" outlineLevel="0" collapsed="false">
      <c r="B242" s="461" t="s">
        <v>450</v>
      </c>
      <c r="C242" s="668" t="s">
        <v>4711</v>
      </c>
      <c r="D242" s="669"/>
    </row>
    <row r="243" customFormat="false" ht="96" hidden="false" customHeight="true" outlineLevel="0" collapsed="false">
      <c r="C243" s="651" t="s">
        <v>4712</v>
      </c>
      <c r="D243" s="669"/>
    </row>
    <row r="244" customFormat="false" ht="12" hidden="false" customHeight="false" outlineLevel="0" collapsed="false">
      <c r="C244" s="478" t="s">
        <v>3905</v>
      </c>
      <c r="D244" s="669"/>
    </row>
    <row r="245" customFormat="false" ht="12" hidden="false" customHeight="false" outlineLevel="0" collapsed="false">
      <c r="C245" s="478" t="s">
        <v>4703</v>
      </c>
      <c r="D245" s="669"/>
    </row>
    <row r="246" customFormat="false" ht="12" hidden="false" customHeight="false" outlineLevel="0" collapsed="false">
      <c r="C246" s="519" t="s">
        <v>4106</v>
      </c>
    </row>
    <row r="247" customFormat="false" ht="12" hidden="false" customHeight="false" outlineLevel="0" collapsed="false">
      <c r="C247" s="479" t="s">
        <v>86</v>
      </c>
      <c r="D247" s="315" t="s">
        <v>3807</v>
      </c>
      <c r="E247" s="657" t="s">
        <v>3341</v>
      </c>
    </row>
    <row r="248" customFormat="false" ht="12" hidden="false" customHeight="false" outlineLevel="0" collapsed="false">
      <c r="C248" s="479" t="s">
        <v>4040</v>
      </c>
      <c r="D248" s="315" t="s">
        <v>3807</v>
      </c>
      <c r="E248" s="657" t="n">
        <v>2.4</v>
      </c>
      <c r="F248" s="528"/>
    </row>
    <row r="249" customFormat="false" ht="12" hidden="false" customHeight="false" outlineLevel="0" collapsed="false">
      <c r="C249" s="479" t="s">
        <v>3871</v>
      </c>
      <c r="D249" s="315" t="s">
        <v>3807</v>
      </c>
      <c r="E249" s="657" t="n">
        <v>8</v>
      </c>
    </row>
    <row r="250" customFormat="false" ht="12" hidden="false" customHeight="false" outlineLevel="0" collapsed="false">
      <c r="C250" s="464" t="s">
        <v>3872</v>
      </c>
      <c r="E250" s="657"/>
    </row>
    <row r="251" customFormat="false" ht="12" hidden="false" customHeight="false" outlineLevel="0" collapsed="false">
      <c r="C251" s="458" t="s">
        <v>4663</v>
      </c>
      <c r="D251" s="655" t="s">
        <v>3800</v>
      </c>
      <c r="E251" s="657" t="n">
        <v>6</v>
      </c>
      <c r="F251" s="528"/>
    </row>
    <row r="252" customFormat="false" ht="12.75" hidden="false" customHeight="true" outlineLevel="0" collapsed="false">
      <c r="C252" s="468" t="s">
        <v>4632</v>
      </c>
      <c r="D252" s="655" t="s">
        <v>3800</v>
      </c>
      <c r="E252" s="657" t="n">
        <v>30</v>
      </c>
    </row>
    <row r="253" customFormat="false" ht="12.75" hidden="false" customHeight="true" outlineLevel="0" collapsed="false">
      <c r="C253" s="314" t="s">
        <v>4485</v>
      </c>
      <c r="D253" s="655"/>
      <c r="E253" s="657"/>
    </row>
    <row r="254" customFormat="false" ht="12" hidden="false" customHeight="false" outlineLevel="0" collapsed="false">
      <c r="C254" s="244" t="s">
        <v>4704</v>
      </c>
      <c r="D254" s="655" t="s">
        <v>3800</v>
      </c>
      <c r="E254" s="657" t="n">
        <v>6</v>
      </c>
    </row>
    <row r="255" customFormat="false" ht="12" hidden="false" customHeight="false" outlineLevel="0" collapsed="false">
      <c r="C255" s="458" t="s">
        <v>4292</v>
      </c>
      <c r="D255" s="655" t="s">
        <v>3800</v>
      </c>
      <c r="E255" s="657" t="n">
        <v>5</v>
      </c>
    </row>
    <row r="256" customFormat="false" ht="12" hidden="false" customHeight="false" outlineLevel="0" collapsed="false">
      <c r="C256" s="458" t="s">
        <v>4634</v>
      </c>
      <c r="D256" s="655" t="s">
        <v>3800</v>
      </c>
      <c r="E256" s="657" t="n">
        <v>12</v>
      </c>
      <c r="F256" s="446"/>
    </row>
    <row r="257" customFormat="false" ht="12" hidden="false" customHeight="false" outlineLevel="0" collapsed="false">
      <c r="C257" s="654" t="s">
        <v>3981</v>
      </c>
      <c r="E257" s="657"/>
    </row>
    <row r="258" customFormat="false" ht="23.25" hidden="false" customHeight="true" outlineLevel="0" collapsed="false">
      <c r="C258" s="570" t="s">
        <v>4705</v>
      </c>
      <c r="D258" s="669"/>
      <c r="E258" s="657"/>
    </row>
    <row r="259" customFormat="false" ht="12" hidden="false" customHeight="false" outlineLevel="0" collapsed="false">
      <c r="C259" s="654" t="s">
        <v>4713</v>
      </c>
      <c r="D259" s="655"/>
      <c r="E259" s="657"/>
    </row>
    <row r="260" customFormat="false" ht="12" hidden="false" customHeight="false" outlineLevel="0" collapsed="false">
      <c r="C260" s="458" t="s">
        <v>4714</v>
      </c>
      <c r="D260" s="655" t="s">
        <v>3798</v>
      </c>
      <c r="E260" s="657" t="n">
        <v>288</v>
      </c>
      <c r="F260" s="357"/>
    </row>
    <row r="261" customFormat="false" ht="12" hidden="false" customHeight="false" outlineLevel="0" collapsed="false">
      <c r="C261" s="458" t="s">
        <v>4715</v>
      </c>
      <c r="D261" s="655" t="s">
        <v>3798</v>
      </c>
      <c r="E261" s="657" t="n">
        <v>96</v>
      </c>
    </row>
    <row r="262" customFormat="false" ht="12" hidden="false" customHeight="false" outlineLevel="0" collapsed="false">
      <c r="C262" s="458" t="s">
        <v>4295</v>
      </c>
      <c r="D262" s="655" t="s">
        <v>4296</v>
      </c>
      <c r="E262" s="657" t="n">
        <v>30</v>
      </c>
    </row>
    <row r="263" s="454" customFormat="true" ht="12.75" hidden="false" customHeight="false" outlineLevel="0" collapsed="false">
      <c r="A263" s="521"/>
      <c r="B263" s="450"/>
      <c r="C263" s="441" t="s">
        <v>4046</v>
      </c>
      <c r="D263" s="380"/>
      <c r="E263" s="442" t="n">
        <v>0.18</v>
      </c>
      <c r="F263" s="387"/>
      <c r="G263" s="387"/>
      <c r="H263" s="562"/>
    </row>
    <row r="264" s="587" customFormat="true" ht="12" hidden="false" customHeight="false" outlineLevel="0" collapsed="false">
      <c r="A264" s="535"/>
      <c r="B264" s="584"/>
      <c r="C264" s="537" t="s">
        <v>4710</v>
      </c>
      <c r="D264" s="646"/>
      <c r="E264" s="588"/>
      <c r="F264" s="538"/>
      <c r="G264" s="540"/>
      <c r="H264" s="647"/>
    </row>
    <row r="265" s="587" customFormat="true" ht="9.75" hidden="false" customHeight="true" outlineLevel="0" collapsed="false">
      <c r="A265" s="535"/>
      <c r="B265" s="584"/>
      <c r="C265" s="543" t="s">
        <v>4640</v>
      </c>
      <c r="D265" s="646"/>
      <c r="E265" s="588"/>
      <c r="F265" s="538"/>
      <c r="G265" s="540"/>
      <c r="H265" s="647"/>
    </row>
    <row r="266" s="592" customFormat="true" ht="12.75" hidden="false" customHeight="true" outlineLevel="0" collapsed="false">
      <c r="A266" s="544"/>
      <c r="B266" s="589"/>
      <c r="C266" s="546" t="s">
        <v>4641</v>
      </c>
      <c r="D266" s="648"/>
      <c r="E266" s="593"/>
      <c r="F266" s="547"/>
      <c r="G266" s="549"/>
      <c r="H266" s="649"/>
    </row>
    <row r="267" s="592" customFormat="true" ht="13.5" hidden="false" customHeight="true" outlineLevel="0" collapsed="false">
      <c r="A267" s="544"/>
      <c r="B267" s="589"/>
      <c r="C267" s="552" t="s">
        <v>4640</v>
      </c>
      <c r="D267" s="648"/>
      <c r="E267" s="593"/>
      <c r="F267" s="547"/>
      <c r="G267" s="549"/>
      <c r="H267" s="649"/>
    </row>
    <row r="268" customFormat="false" ht="26.25" hidden="false" customHeight="true" outlineLevel="0" collapsed="false">
      <c r="B268" s="461" t="s">
        <v>475</v>
      </c>
      <c r="C268" s="670" t="s">
        <v>4716</v>
      </c>
      <c r="D268" s="669"/>
    </row>
    <row r="269" customFormat="false" ht="77.25" hidden="false" customHeight="true" outlineLevel="0" collapsed="false">
      <c r="C269" s="643" t="s">
        <v>4717</v>
      </c>
      <c r="D269" s="669"/>
    </row>
    <row r="270" customFormat="false" ht="12" hidden="false" customHeight="false" outlineLevel="0" collapsed="false">
      <c r="C270" s="458" t="s">
        <v>3905</v>
      </c>
      <c r="D270" s="655"/>
    </row>
    <row r="271" customFormat="false" ht="12" hidden="false" customHeight="false" outlineLevel="0" collapsed="false">
      <c r="C271" s="458" t="s">
        <v>4703</v>
      </c>
      <c r="D271" s="655"/>
    </row>
    <row r="272" customFormat="false" ht="12" hidden="false" customHeight="false" outlineLevel="0" collapsed="false">
      <c r="C272" s="519" t="s">
        <v>4106</v>
      </c>
    </row>
    <row r="273" customFormat="false" ht="12" hidden="false" customHeight="false" outlineLevel="0" collapsed="false">
      <c r="C273" s="479" t="s">
        <v>86</v>
      </c>
      <c r="D273" s="315" t="s">
        <v>3807</v>
      </c>
      <c r="E273" s="657" t="s">
        <v>3341</v>
      </c>
    </row>
    <row r="274" customFormat="false" ht="12" hidden="false" customHeight="false" outlineLevel="0" collapsed="false">
      <c r="C274" s="479" t="s">
        <v>4040</v>
      </c>
      <c r="D274" s="315" t="s">
        <v>3807</v>
      </c>
      <c r="E274" s="657" t="n">
        <v>2.4</v>
      </c>
      <c r="F274" s="528"/>
    </row>
    <row r="275" customFormat="false" ht="12" hidden="false" customHeight="false" outlineLevel="0" collapsed="false">
      <c r="C275" s="479" t="s">
        <v>3871</v>
      </c>
      <c r="D275" s="315" t="s">
        <v>3807</v>
      </c>
      <c r="E275" s="657" t="n">
        <v>8</v>
      </c>
    </row>
    <row r="276" customFormat="false" ht="12" hidden="false" customHeight="false" outlineLevel="0" collapsed="false">
      <c r="C276" s="464" t="s">
        <v>3872</v>
      </c>
      <c r="E276" s="657"/>
    </row>
    <row r="277" customFormat="false" ht="13.5" hidden="false" customHeight="true" outlineLevel="0" collapsed="false">
      <c r="C277" s="458" t="s">
        <v>4663</v>
      </c>
      <c r="D277" s="655" t="s">
        <v>3800</v>
      </c>
      <c r="E277" s="657" t="n">
        <v>6</v>
      </c>
      <c r="F277" s="528"/>
    </row>
    <row r="278" customFormat="false" ht="15" hidden="false" customHeight="true" outlineLevel="0" collapsed="false">
      <c r="C278" s="468" t="s">
        <v>4632</v>
      </c>
      <c r="D278" s="655" t="s">
        <v>3800</v>
      </c>
      <c r="E278" s="657" t="n">
        <v>30</v>
      </c>
    </row>
    <row r="279" customFormat="false" ht="12.75" hidden="false" customHeight="true" outlineLevel="0" collapsed="false">
      <c r="C279" s="314" t="s">
        <v>4485</v>
      </c>
      <c r="D279" s="655"/>
      <c r="E279" s="657"/>
    </row>
    <row r="280" customFormat="false" ht="12" hidden="false" customHeight="false" outlineLevel="0" collapsed="false">
      <c r="C280" s="244" t="s">
        <v>4704</v>
      </c>
      <c r="D280" s="655" t="s">
        <v>3800</v>
      </c>
      <c r="E280" s="657" t="n">
        <v>6</v>
      </c>
    </row>
    <row r="281" customFormat="false" ht="12" hidden="false" customHeight="false" outlineLevel="0" collapsed="false">
      <c r="C281" s="458" t="s">
        <v>4292</v>
      </c>
      <c r="D281" s="655" t="s">
        <v>3800</v>
      </c>
      <c r="E281" s="657" t="n">
        <v>5</v>
      </c>
    </row>
    <row r="282" customFormat="false" ht="12" hidden="false" customHeight="false" outlineLevel="0" collapsed="false">
      <c r="C282" s="458" t="s">
        <v>4634</v>
      </c>
      <c r="D282" s="655" t="s">
        <v>3800</v>
      </c>
      <c r="E282" s="657" t="n">
        <v>12</v>
      </c>
      <c r="F282" s="446"/>
    </row>
    <row r="283" customFormat="false" ht="12" hidden="false" customHeight="false" outlineLevel="0" collapsed="false">
      <c r="C283" s="654" t="s">
        <v>3981</v>
      </c>
      <c r="E283" s="657"/>
    </row>
    <row r="284" customFormat="false" ht="24.75" hidden="false" customHeight="true" outlineLevel="0" collapsed="false">
      <c r="C284" s="570" t="s">
        <v>4705</v>
      </c>
      <c r="D284" s="669"/>
      <c r="E284" s="657"/>
    </row>
    <row r="285" customFormat="false" ht="12" hidden="false" customHeight="false" outlineLevel="0" collapsed="false">
      <c r="C285" s="654" t="s">
        <v>4718</v>
      </c>
      <c r="D285" s="655"/>
      <c r="E285" s="657"/>
    </row>
    <row r="286" customFormat="false" ht="12" hidden="false" customHeight="false" outlineLevel="0" collapsed="false">
      <c r="C286" s="458" t="s">
        <v>4649</v>
      </c>
      <c r="D286" s="655" t="s">
        <v>3798</v>
      </c>
      <c r="E286" s="657" t="n">
        <v>255</v>
      </c>
      <c r="F286" s="357"/>
    </row>
    <row r="287" customFormat="false" ht="12" hidden="false" customHeight="false" outlineLevel="0" collapsed="false">
      <c r="C287" s="458" t="s">
        <v>4719</v>
      </c>
      <c r="D287" s="655" t="s">
        <v>3798</v>
      </c>
      <c r="E287" s="657" t="n">
        <v>129</v>
      </c>
    </row>
    <row r="288" customFormat="false" ht="12" hidden="false" customHeight="false" outlineLevel="0" collapsed="false">
      <c r="C288" s="458" t="s">
        <v>4295</v>
      </c>
      <c r="D288" s="655" t="s">
        <v>4296</v>
      </c>
      <c r="E288" s="657" t="n">
        <v>30</v>
      </c>
    </row>
    <row r="289" s="454" customFormat="true" ht="12.75" hidden="false" customHeight="false" outlineLevel="0" collapsed="false">
      <c r="A289" s="521"/>
      <c r="B289" s="450"/>
      <c r="C289" s="441" t="s">
        <v>4046</v>
      </c>
      <c r="D289" s="380"/>
      <c r="E289" s="442" t="n">
        <v>0.18</v>
      </c>
      <c r="F289" s="387"/>
      <c r="G289" s="387"/>
      <c r="H289" s="562"/>
    </row>
    <row r="290" s="587" customFormat="true" ht="12" hidden="false" customHeight="false" outlineLevel="0" collapsed="false">
      <c r="A290" s="535"/>
      <c r="B290" s="584"/>
      <c r="C290" s="537" t="s">
        <v>4710</v>
      </c>
      <c r="D290" s="646"/>
      <c r="E290" s="588"/>
      <c r="F290" s="538"/>
      <c r="G290" s="540"/>
      <c r="H290" s="647"/>
    </row>
    <row r="291" s="587" customFormat="true" ht="11.25" hidden="false" customHeight="true" outlineLevel="0" collapsed="false">
      <c r="A291" s="535"/>
      <c r="B291" s="584"/>
      <c r="C291" s="543" t="s">
        <v>4640</v>
      </c>
      <c r="D291" s="646"/>
      <c r="E291" s="588"/>
      <c r="F291" s="538"/>
      <c r="G291" s="540"/>
      <c r="H291" s="647"/>
    </row>
    <row r="292" s="592" customFormat="true" ht="12.75" hidden="false" customHeight="true" outlineLevel="0" collapsed="false">
      <c r="A292" s="544"/>
      <c r="B292" s="589"/>
      <c r="C292" s="546" t="s">
        <v>4641</v>
      </c>
      <c r="D292" s="648"/>
      <c r="E292" s="593"/>
      <c r="F292" s="547"/>
      <c r="G292" s="549"/>
      <c r="H292" s="649"/>
    </row>
    <row r="293" s="592" customFormat="true" ht="12.75" hidden="false" customHeight="true" outlineLevel="0" collapsed="false">
      <c r="A293" s="544"/>
      <c r="B293" s="589"/>
      <c r="C293" s="552" t="s">
        <v>4640</v>
      </c>
      <c r="D293" s="648"/>
      <c r="E293" s="593"/>
      <c r="F293" s="547"/>
      <c r="G293" s="549"/>
      <c r="H293" s="649"/>
    </row>
    <row r="294" customFormat="false" ht="18" hidden="false" customHeight="true" outlineLevel="0" collapsed="false">
      <c r="B294" s="461" t="s">
        <v>3973</v>
      </c>
      <c r="C294" s="671" t="s">
        <v>4720</v>
      </c>
      <c r="D294" s="655"/>
    </row>
    <row r="295" customFormat="false" ht="78" hidden="false" customHeight="true" outlineLevel="0" collapsed="false">
      <c r="B295" s="461" t="s">
        <v>176</v>
      </c>
      <c r="C295" s="672" t="s">
        <v>4721</v>
      </c>
      <c r="D295" s="669"/>
    </row>
    <row r="296" customFormat="false" ht="12" hidden="false" customHeight="false" outlineLevel="0" collapsed="false">
      <c r="C296" s="458" t="s">
        <v>3905</v>
      </c>
      <c r="D296" s="655"/>
    </row>
    <row r="297" customFormat="false" ht="12" hidden="false" customHeight="false" outlineLevel="0" collapsed="false">
      <c r="C297" s="458" t="s">
        <v>4703</v>
      </c>
      <c r="D297" s="655"/>
    </row>
    <row r="298" customFormat="false" ht="12" hidden="false" customHeight="false" outlineLevel="0" collapsed="false">
      <c r="C298" s="519" t="s">
        <v>4106</v>
      </c>
    </row>
    <row r="299" customFormat="false" ht="12" hidden="false" customHeight="false" outlineLevel="0" collapsed="false">
      <c r="C299" s="479" t="s">
        <v>86</v>
      </c>
      <c r="D299" s="315" t="s">
        <v>3807</v>
      </c>
      <c r="E299" s="657" t="s">
        <v>3341</v>
      </c>
    </row>
    <row r="300" customFormat="false" ht="12" hidden="false" customHeight="false" outlineLevel="0" collapsed="false">
      <c r="C300" s="479" t="s">
        <v>4040</v>
      </c>
      <c r="D300" s="315" t="s">
        <v>3807</v>
      </c>
      <c r="E300" s="657" t="n">
        <v>2.4</v>
      </c>
      <c r="F300" s="528"/>
    </row>
    <row r="301" customFormat="false" ht="12" hidden="false" customHeight="false" outlineLevel="0" collapsed="false">
      <c r="C301" s="479" t="s">
        <v>3871</v>
      </c>
      <c r="D301" s="315" t="s">
        <v>3807</v>
      </c>
      <c r="E301" s="657" t="n">
        <v>8</v>
      </c>
    </row>
    <row r="302" customFormat="false" ht="12" hidden="false" customHeight="false" outlineLevel="0" collapsed="false">
      <c r="C302" s="464" t="s">
        <v>3872</v>
      </c>
      <c r="E302" s="657"/>
    </row>
    <row r="303" customFormat="false" ht="12" hidden="false" customHeight="false" outlineLevel="0" collapsed="false">
      <c r="C303" s="644" t="s">
        <v>4663</v>
      </c>
      <c r="D303" s="655" t="s">
        <v>3800</v>
      </c>
      <c r="E303" s="657" t="n">
        <v>6</v>
      </c>
      <c r="F303" s="528"/>
    </row>
    <row r="304" customFormat="false" ht="10.5" hidden="false" customHeight="true" outlineLevel="0" collapsed="false">
      <c r="C304" s="472" t="s">
        <v>4632</v>
      </c>
      <c r="D304" s="655" t="s">
        <v>3800</v>
      </c>
      <c r="E304" s="657" t="n">
        <v>30</v>
      </c>
    </row>
    <row r="305" customFormat="false" ht="12.75" hidden="false" customHeight="true" outlineLevel="0" collapsed="false">
      <c r="C305" s="314" t="s">
        <v>4485</v>
      </c>
      <c r="D305" s="655"/>
      <c r="E305" s="657"/>
    </row>
    <row r="306" customFormat="false" ht="12" hidden="false" customHeight="false" outlineLevel="0" collapsed="false">
      <c r="C306" s="244" t="s">
        <v>4704</v>
      </c>
      <c r="D306" s="655" t="s">
        <v>3800</v>
      </c>
      <c r="E306" s="657" t="n">
        <v>6</v>
      </c>
    </row>
    <row r="307" customFormat="false" ht="12" hidden="false" customHeight="false" outlineLevel="0" collapsed="false">
      <c r="C307" s="644" t="s">
        <v>4292</v>
      </c>
      <c r="D307" s="655" t="s">
        <v>3800</v>
      </c>
      <c r="E307" s="657" t="n">
        <v>5</v>
      </c>
    </row>
    <row r="308" customFormat="false" ht="12" hidden="false" customHeight="false" outlineLevel="0" collapsed="false">
      <c r="C308" s="644" t="s">
        <v>4634</v>
      </c>
      <c r="D308" s="655" t="s">
        <v>3800</v>
      </c>
      <c r="E308" s="657" t="n">
        <v>12</v>
      </c>
      <c r="F308" s="446"/>
    </row>
    <row r="309" customFormat="false" ht="12" hidden="false" customHeight="false" outlineLevel="0" collapsed="false">
      <c r="C309" s="654" t="s">
        <v>3981</v>
      </c>
      <c r="E309" s="657"/>
    </row>
    <row r="310" customFormat="false" ht="17.25" hidden="false" customHeight="true" outlineLevel="0" collapsed="false">
      <c r="C310" s="468" t="s">
        <v>4722</v>
      </c>
      <c r="D310" s="669"/>
      <c r="E310" s="657"/>
    </row>
    <row r="311" customFormat="false" ht="12" hidden="false" customHeight="false" outlineLevel="0" collapsed="false">
      <c r="C311" s="458" t="s">
        <v>4723</v>
      </c>
      <c r="D311" s="655" t="s">
        <v>3798</v>
      </c>
      <c r="E311" s="657" t="n">
        <v>153.6</v>
      </c>
      <c r="F311" s="357"/>
    </row>
    <row r="312" customFormat="false" ht="12" hidden="false" customHeight="false" outlineLevel="0" collapsed="false">
      <c r="C312" s="458" t="s">
        <v>4724</v>
      </c>
      <c r="D312" s="655" t="s">
        <v>3798</v>
      </c>
      <c r="E312" s="657" t="n">
        <v>210.4</v>
      </c>
    </row>
    <row r="313" customFormat="false" ht="12" hidden="false" customHeight="false" outlineLevel="0" collapsed="false">
      <c r="C313" s="458" t="s">
        <v>4295</v>
      </c>
      <c r="D313" s="655" t="s">
        <v>4296</v>
      </c>
      <c r="E313" s="657" t="n">
        <v>30</v>
      </c>
    </row>
    <row r="314" s="454" customFormat="true" ht="12.75" hidden="false" customHeight="false" outlineLevel="0" collapsed="false">
      <c r="A314" s="521"/>
      <c r="B314" s="450"/>
      <c r="C314" s="441" t="s">
        <v>4046</v>
      </c>
      <c r="D314" s="380"/>
      <c r="E314" s="442" t="n">
        <v>0.18</v>
      </c>
      <c r="F314" s="387"/>
      <c r="G314" s="387"/>
      <c r="H314" s="562"/>
    </row>
    <row r="315" s="587" customFormat="true" ht="12" hidden="false" customHeight="false" outlineLevel="0" collapsed="false">
      <c r="A315" s="535"/>
      <c r="B315" s="584"/>
      <c r="C315" s="537" t="s">
        <v>4710</v>
      </c>
      <c r="D315" s="646"/>
      <c r="E315" s="588"/>
      <c r="F315" s="538"/>
      <c r="G315" s="540"/>
      <c r="H315" s="647"/>
    </row>
    <row r="316" s="587" customFormat="true" ht="12" hidden="false" customHeight="true" outlineLevel="0" collapsed="false">
      <c r="A316" s="535"/>
      <c r="B316" s="584"/>
      <c r="C316" s="543" t="s">
        <v>4640</v>
      </c>
      <c r="D316" s="646"/>
      <c r="E316" s="588"/>
      <c r="F316" s="538"/>
      <c r="G316" s="540"/>
      <c r="H316" s="647"/>
    </row>
    <row r="317" s="592" customFormat="true" ht="12.75" hidden="false" customHeight="true" outlineLevel="0" collapsed="false">
      <c r="A317" s="544"/>
      <c r="B317" s="589"/>
      <c r="C317" s="546" t="s">
        <v>4641</v>
      </c>
      <c r="D317" s="648"/>
      <c r="E317" s="593"/>
      <c r="F317" s="547"/>
      <c r="G317" s="549"/>
      <c r="H317" s="649"/>
    </row>
    <row r="318" s="592" customFormat="true" ht="13.5" hidden="false" customHeight="true" outlineLevel="0" collapsed="false">
      <c r="A318" s="544"/>
      <c r="B318" s="589"/>
      <c r="C318" s="552" t="s">
        <v>4640</v>
      </c>
      <c r="D318" s="648"/>
      <c r="E318" s="593"/>
      <c r="F318" s="547"/>
      <c r="G318" s="549"/>
      <c r="H318" s="649"/>
    </row>
    <row r="319" customFormat="false" ht="13.5" hidden="false" customHeight="true" outlineLevel="0" collapsed="false">
      <c r="A319" s="271" t="n">
        <v>3</v>
      </c>
      <c r="B319" s="461" t="s">
        <v>3961</v>
      </c>
      <c r="C319" s="673" t="s">
        <v>4725</v>
      </c>
      <c r="D319" s="674"/>
    </row>
    <row r="320" customFormat="false" ht="86.25" hidden="false" customHeight="true" outlineLevel="0" collapsed="false">
      <c r="C320" s="672" t="s">
        <v>4726</v>
      </c>
      <c r="D320" s="669"/>
    </row>
    <row r="321" customFormat="false" ht="15.75" hidden="false" customHeight="true" outlineLevel="0" collapsed="false">
      <c r="C321" s="654" t="s">
        <v>4727</v>
      </c>
    </row>
    <row r="322" customFormat="false" ht="12" hidden="false" customHeight="false" outlineLevel="0" collapsed="false">
      <c r="C322" s="458" t="s">
        <v>3905</v>
      </c>
    </row>
    <row r="323" customFormat="false" ht="12" hidden="false" customHeight="false" outlineLevel="0" collapsed="false">
      <c r="C323" s="458" t="s">
        <v>4728</v>
      </c>
    </row>
    <row r="324" customFormat="false" ht="12" hidden="false" customHeight="false" outlineLevel="0" collapsed="false">
      <c r="C324" s="519" t="s">
        <v>4106</v>
      </c>
    </row>
    <row r="325" customFormat="false" ht="12" hidden="false" customHeight="false" outlineLevel="0" collapsed="false">
      <c r="C325" s="479" t="s">
        <v>86</v>
      </c>
      <c r="D325" s="315" t="s">
        <v>3807</v>
      </c>
      <c r="E325" s="657" t="s">
        <v>3341</v>
      </c>
    </row>
    <row r="326" customFormat="false" ht="12" hidden="false" customHeight="false" outlineLevel="0" collapsed="false">
      <c r="C326" s="479" t="s">
        <v>4040</v>
      </c>
      <c r="D326" s="315" t="s">
        <v>3807</v>
      </c>
      <c r="E326" s="657" t="n">
        <v>2.44</v>
      </c>
      <c r="F326" s="528"/>
    </row>
    <row r="327" customFormat="false" ht="12" hidden="false" customHeight="false" outlineLevel="0" collapsed="false">
      <c r="C327" s="479" t="s">
        <v>3871</v>
      </c>
      <c r="D327" s="315" t="s">
        <v>3807</v>
      </c>
      <c r="E327" s="657" t="n">
        <v>35</v>
      </c>
    </row>
    <row r="328" customFormat="false" ht="12" hidden="false" customHeight="false" outlineLevel="0" collapsed="false">
      <c r="C328" s="464" t="s">
        <v>3872</v>
      </c>
      <c r="E328" s="657"/>
    </row>
    <row r="329" customFormat="false" ht="13.5" hidden="false" customHeight="true" outlineLevel="0" collapsed="false">
      <c r="C329" s="570" t="s">
        <v>4729</v>
      </c>
      <c r="D329" s="655" t="s">
        <v>3800</v>
      </c>
      <c r="E329" s="657" t="n">
        <v>2.15</v>
      </c>
    </row>
    <row r="330" customFormat="false" ht="12" hidden="false" customHeight="false" outlineLevel="0" collapsed="false">
      <c r="C330" s="458" t="s">
        <v>4292</v>
      </c>
      <c r="D330" s="655" t="s">
        <v>3800</v>
      </c>
      <c r="E330" s="657" t="n">
        <v>3</v>
      </c>
    </row>
    <row r="331" customFormat="false" ht="12" hidden="false" customHeight="false" outlineLevel="0" collapsed="false">
      <c r="C331" s="654" t="s">
        <v>3981</v>
      </c>
      <c r="E331" s="657"/>
    </row>
    <row r="332" customFormat="false" ht="12" hidden="false" customHeight="false" outlineLevel="0" collapsed="false">
      <c r="C332" s="458" t="s">
        <v>4730</v>
      </c>
      <c r="D332" s="655" t="s">
        <v>279</v>
      </c>
      <c r="E332" s="657" t="n">
        <v>5.26</v>
      </c>
    </row>
    <row r="333" customFormat="false" ht="12" hidden="false" customHeight="false" outlineLevel="0" collapsed="false">
      <c r="C333" s="458" t="s">
        <v>4295</v>
      </c>
      <c r="D333" s="655" t="s">
        <v>4296</v>
      </c>
      <c r="E333" s="657" t="n">
        <v>18</v>
      </c>
    </row>
    <row r="334" s="454" customFormat="true" ht="12.75" hidden="false" customHeight="false" outlineLevel="0" collapsed="false">
      <c r="A334" s="521"/>
      <c r="B334" s="450"/>
      <c r="C334" s="441" t="s">
        <v>4046</v>
      </c>
      <c r="D334" s="380"/>
      <c r="E334" s="442" t="n">
        <v>0.18</v>
      </c>
      <c r="F334" s="387"/>
      <c r="G334" s="387"/>
      <c r="H334" s="562"/>
    </row>
    <row r="335" s="667" customFormat="true" ht="12" hidden="false" customHeight="false" outlineLevel="0" collapsed="false">
      <c r="A335" s="331"/>
      <c r="B335" s="665"/>
      <c r="C335" s="474" t="s">
        <v>4731</v>
      </c>
      <c r="D335" s="666"/>
      <c r="E335" s="460"/>
      <c r="F335" s="528"/>
      <c r="G335" s="525"/>
      <c r="H335" s="342"/>
    </row>
    <row r="336" s="667" customFormat="true" ht="13.5" hidden="false" customHeight="true" outlineLevel="0" collapsed="false">
      <c r="A336" s="331"/>
      <c r="B336" s="665"/>
      <c r="C336" s="465" t="s">
        <v>4732</v>
      </c>
      <c r="D336" s="666"/>
      <c r="E336" s="460"/>
      <c r="F336" s="528"/>
      <c r="G336" s="525"/>
      <c r="H336" s="342"/>
    </row>
    <row r="337" customFormat="false" ht="12" hidden="false" customHeight="false" outlineLevel="0" collapsed="false">
      <c r="C337" s="654" t="s">
        <v>4733</v>
      </c>
    </row>
    <row r="338" customFormat="false" ht="12" hidden="false" customHeight="false" outlineLevel="0" collapsed="false">
      <c r="C338" s="458" t="s">
        <v>3905</v>
      </c>
    </row>
    <row r="339" customFormat="false" ht="12" hidden="false" customHeight="false" outlineLevel="0" collapsed="false">
      <c r="C339" s="458" t="s">
        <v>4734</v>
      </c>
    </row>
    <row r="340" customFormat="false" ht="12" hidden="false" customHeight="false" outlineLevel="0" collapsed="false">
      <c r="C340" s="519" t="s">
        <v>4106</v>
      </c>
    </row>
    <row r="341" customFormat="false" ht="12" hidden="false" customHeight="false" outlineLevel="0" collapsed="false">
      <c r="C341" s="479" t="s">
        <v>86</v>
      </c>
      <c r="D341" s="315" t="s">
        <v>3807</v>
      </c>
      <c r="E341" s="657" t="s">
        <v>3341</v>
      </c>
    </row>
    <row r="342" customFormat="false" ht="12" hidden="false" customHeight="false" outlineLevel="0" collapsed="false">
      <c r="C342" s="479" t="s">
        <v>4040</v>
      </c>
      <c r="D342" s="315" t="s">
        <v>3807</v>
      </c>
      <c r="E342" s="657" t="n">
        <v>1.36</v>
      </c>
      <c r="F342" s="528"/>
    </row>
    <row r="343" customFormat="false" ht="12" hidden="false" customHeight="false" outlineLevel="0" collapsed="false">
      <c r="C343" s="479" t="s">
        <v>3871</v>
      </c>
      <c r="D343" s="315" t="s">
        <v>3807</v>
      </c>
      <c r="E343" s="657" t="n">
        <v>8</v>
      </c>
    </row>
    <row r="344" customFormat="false" ht="12" hidden="false" customHeight="false" outlineLevel="0" collapsed="false">
      <c r="C344" s="464" t="s">
        <v>3872</v>
      </c>
      <c r="E344" s="657"/>
    </row>
    <row r="345" customFormat="false" ht="22.5" hidden="false" customHeight="true" outlineLevel="0" collapsed="false">
      <c r="C345" s="675" t="s">
        <v>4735</v>
      </c>
      <c r="D345" s="655" t="s">
        <v>3800</v>
      </c>
      <c r="E345" s="657" t="n">
        <v>12</v>
      </c>
      <c r="F345" s="446"/>
    </row>
    <row r="346" customFormat="false" ht="12" hidden="false" customHeight="false" outlineLevel="0" collapsed="false">
      <c r="C346" s="458" t="s">
        <v>4663</v>
      </c>
      <c r="D346" s="655" t="s">
        <v>3800</v>
      </c>
      <c r="E346" s="657" t="n">
        <v>6</v>
      </c>
      <c r="F346" s="446"/>
    </row>
    <row r="347" customFormat="false" ht="12.75" hidden="false" customHeight="true" outlineLevel="0" collapsed="false">
      <c r="C347" s="570" t="s">
        <v>4729</v>
      </c>
      <c r="D347" s="655" t="s">
        <v>3800</v>
      </c>
      <c r="E347" s="657" t="n">
        <v>4.3</v>
      </c>
    </row>
    <row r="348" customFormat="false" ht="12" hidden="false" customHeight="false" outlineLevel="0" collapsed="false">
      <c r="C348" s="458" t="s">
        <v>4292</v>
      </c>
      <c r="D348" s="655" t="s">
        <v>3800</v>
      </c>
      <c r="E348" s="657" t="n">
        <v>5</v>
      </c>
    </row>
    <row r="349" customFormat="false" ht="12" hidden="false" customHeight="false" outlineLevel="0" collapsed="false">
      <c r="C349" s="654" t="s">
        <v>3981</v>
      </c>
      <c r="E349" s="657"/>
    </row>
    <row r="350" customFormat="false" ht="12" hidden="false" customHeight="false" outlineLevel="0" collapsed="false">
      <c r="C350" s="458" t="s">
        <v>4730</v>
      </c>
      <c r="D350" s="655" t="s">
        <v>279</v>
      </c>
      <c r="E350" s="657" t="n">
        <v>10.5</v>
      </c>
    </row>
    <row r="351" customFormat="false" ht="12" hidden="false" customHeight="false" outlineLevel="0" collapsed="false">
      <c r="C351" s="458" t="s">
        <v>4295</v>
      </c>
      <c r="D351" s="655" t="s">
        <v>4296</v>
      </c>
      <c r="E351" s="657" t="n">
        <v>30</v>
      </c>
    </row>
    <row r="352" s="454" customFormat="true" ht="12.75" hidden="false" customHeight="false" outlineLevel="0" collapsed="false">
      <c r="A352" s="521"/>
      <c r="B352" s="450"/>
      <c r="C352" s="441" t="s">
        <v>4046</v>
      </c>
      <c r="D352" s="380"/>
      <c r="E352" s="442" t="n">
        <v>0.18</v>
      </c>
      <c r="F352" s="387"/>
      <c r="G352" s="387"/>
      <c r="H352" s="562"/>
    </row>
    <row r="353" s="667" customFormat="true" ht="12" hidden="false" customHeight="false" outlineLevel="0" collapsed="false">
      <c r="A353" s="331"/>
      <c r="B353" s="665"/>
      <c r="C353" s="474" t="s">
        <v>4736</v>
      </c>
      <c r="D353" s="666"/>
      <c r="E353" s="460"/>
      <c r="F353" s="528"/>
      <c r="G353" s="525"/>
      <c r="H353" s="342"/>
    </row>
    <row r="354" s="667" customFormat="true" ht="13.5" hidden="false" customHeight="true" outlineLevel="0" collapsed="false">
      <c r="A354" s="331"/>
      <c r="B354" s="665"/>
      <c r="C354" s="465" t="s">
        <v>4737</v>
      </c>
      <c r="D354" s="666"/>
      <c r="E354" s="460"/>
      <c r="F354" s="528"/>
      <c r="G354" s="525"/>
      <c r="H354" s="342"/>
    </row>
    <row r="355" customFormat="false" ht="14.25" hidden="false" customHeight="true" outlineLevel="0" collapsed="false">
      <c r="C355" s="305" t="s">
        <v>4738</v>
      </c>
      <c r="D355" s="350"/>
    </row>
    <row r="356" customFormat="false" ht="12.75" hidden="false" customHeight="true" outlineLevel="0" collapsed="false">
      <c r="B356" s="461" t="s">
        <v>146</v>
      </c>
      <c r="C356" s="362" t="s">
        <v>4739</v>
      </c>
      <c r="D356" s="350"/>
    </row>
    <row r="357" customFormat="false" ht="104.25" hidden="false" customHeight="true" outlineLevel="0" collapsed="false">
      <c r="C357" s="364" t="s">
        <v>4740</v>
      </c>
      <c r="D357" s="350"/>
    </row>
    <row r="358" customFormat="false" ht="12.75" hidden="false" customHeight="true" outlineLevel="0" collapsed="false">
      <c r="C358" s="364" t="s">
        <v>3905</v>
      </c>
      <c r="D358" s="350"/>
    </row>
    <row r="359" customFormat="false" ht="12.75" hidden="false" customHeight="true" outlineLevel="0" collapsed="false">
      <c r="C359" s="364" t="s">
        <v>4741</v>
      </c>
      <c r="D359" s="350"/>
    </row>
    <row r="360" customFormat="false" ht="12.75" hidden="false" customHeight="true" outlineLevel="0" collapsed="false">
      <c r="C360" s="362" t="s">
        <v>4742</v>
      </c>
      <c r="D360" s="601"/>
    </row>
    <row r="361" customFormat="false" ht="12.75" hidden="false" customHeight="true" outlineLevel="0" collapsed="false">
      <c r="C361" s="362" t="s">
        <v>3918</v>
      </c>
      <c r="D361" s="601"/>
    </row>
    <row r="362" customFormat="false" ht="12.75" hidden="false" customHeight="true" outlineLevel="0" collapsed="false">
      <c r="C362" s="602" t="s">
        <v>4679</v>
      </c>
      <c r="D362" s="601" t="s">
        <v>3807</v>
      </c>
      <c r="E362" s="380" t="s">
        <v>3341</v>
      </c>
    </row>
    <row r="363" customFormat="false" ht="13.5" hidden="false" customHeight="true" outlineLevel="0" collapsed="false">
      <c r="C363" s="602" t="s">
        <v>4743</v>
      </c>
      <c r="D363" s="601" t="s">
        <v>3807</v>
      </c>
      <c r="E363" s="380" t="n">
        <v>1.36</v>
      </c>
      <c r="F363" s="528"/>
    </row>
    <row r="364" customFormat="false" ht="12.75" hidden="false" customHeight="true" outlineLevel="0" collapsed="false">
      <c r="C364" s="602" t="s">
        <v>4744</v>
      </c>
      <c r="D364" s="601" t="s">
        <v>3807</v>
      </c>
      <c r="E364" s="380" t="n">
        <v>8</v>
      </c>
    </row>
    <row r="365" customFormat="false" ht="12.75" hidden="false" customHeight="true" outlineLevel="0" collapsed="false">
      <c r="C365" s="362" t="s">
        <v>4745</v>
      </c>
      <c r="D365" s="601"/>
      <c r="E365" s="380"/>
    </row>
    <row r="366" customFormat="false" ht="36" hidden="false" customHeight="true" outlineLevel="0" collapsed="false">
      <c r="C366" s="364" t="s">
        <v>4735</v>
      </c>
      <c r="D366" s="601" t="s">
        <v>3800</v>
      </c>
      <c r="E366" s="380" t="n">
        <v>12</v>
      </c>
      <c r="F366" s="446"/>
    </row>
    <row r="367" customFormat="false" ht="12.75" hidden="false" customHeight="true" outlineLevel="0" collapsed="false">
      <c r="C367" s="602" t="s">
        <v>4631</v>
      </c>
      <c r="D367" s="601" t="s">
        <v>3800</v>
      </c>
      <c r="E367" s="380" t="n">
        <v>6</v>
      </c>
      <c r="F367" s="528"/>
    </row>
    <row r="368" customFormat="false" ht="12.75" hidden="false" customHeight="true" outlineLevel="0" collapsed="false">
      <c r="C368" s="602" t="s">
        <v>4746</v>
      </c>
      <c r="D368" s="601" t="s">
        <v>3800</v>
      </c>
      <c r="E368" s="380" t="n">
        <f aca="false">6*0.65</f>
        <v>3.9</v>
      </c>
      <c r="F368" s="380"/>
      <c r="H368" s="380"/>
    </row>
    <row r="369" customFormat="false" ht="12.75" hidden="false" customHeight="true" outlineLevel="0" collapsed="false">
      <c r="C369" s="602" t="s">
        <v>4682</v>
      </c>
      <c r="D369" s="601" t="s">
        <v>3800</v>
      </c>
      <c r="E369" s="380" t="n">
        <v>12</v>
      </c>
    </row>
    <row r="370" customFormat="false" ht="12.75" hidden="false" customHeight="true" outlineLevel="0" collapsed="false">
      <c r="C370" s="362" t="s">
        <v>4599</v>
      </c>
      <c r="D370" s="601"/>
      <c r="E370" s="380"/>
    </row>
    <row r="371" customFormat="false" ht="12.75" hidden="false" customHeight="true" outlineLevel="0" collapsed="false">
      <c r="C371" s="602" t="s">
        <v>4747</v>
      </c>
      <c r="D371" s="601" t="s">
        <v>4748</v>
      </c>
      <c r="E371" s="380" t="n">
        <v>15.75</v>
      </c>
    </row>
    <row r="372" customFormat="false" ht="12.75" hidden="false" customHeight="true" outlineLevel="0" collapsed="false">
      <c r="C372" s="602" t="s">
        <v>4600</v>
      </c>
      <c r="D372" s="601" t="s">
        <v>4601</v>
      </c>
      <c r="E372" s="380" t="n">
        <v>72</v>
      </c>
    </row>
    <row r="373" s="454" customFormat="true" ht="12.75" hidden="false" customHeight="false" outlineLevel="0" collapsed="false">
      <c r="A373" s="521"/>
      <c r="B373" s="450"/>
      <c r="C373" s="441" t="s">
        <v>4046</v>
      </c>
      <c r="D373" s="380"/>
      <c r="E373" s="442" t="n">
        <v>0.18</v>
      </c>
      <c r="F373" s="387"/>
      <c r="G373" s="387"/>
      <c r="H373" s="562"/>
    </row>
    <row r="374" s="667" customFormat="true" ht="12.75" hidden="false" customHeight="true" outlineLevel="0" collapsed="false">
      <c r="A374" s="331"/>
      <c r="B374" s="665"/>
      <c r="C374" s="373" t="s">
        <v>4749</v>
      </c>
      <c r="D374" s="603"/>
      <c r="E374" s="460"/>
      <c r="F374" s="528"/>
      <c r="G374" s="525"/>
      <c r="H374" s="342"/>
    </row>
    <row r="375" s="667" customFormat="true" ht="12.75" hidden="false" customHeight="true" outlineLevel="0" collapsed="false">
      <c r="A375" s="331"/>
      <c r="B375" s="665"/>
      <c r="C375" s="374" t="s">
        <v>4750</v>
      </c>
      <c r="D375" s="603"/>
      <c r="E375" s="460"/>
      <c r="F375" s="528"/>
      <c r="G375" s="525"/>
      <c r="H375" s="342"/>
    </row>
    <row r="376" customFormat="false" ht="60.75" hidden="false" customHeight="true" outlineLevel="0" collapsed="false">
      <c r="C376" s="362" t="s">
        <v>4751</v>
      </c>
      <c r="D376" s="362"/>
    </row>
    <row r="377" customFormat="false" ht="12.75" hidden="false" customHeight="true" outlineLevel="0" collapsed="false">
      <c r="C377" s="362" t="s">
        <v>4752</v>
      </c>
      <c r="D377" s="601"/>
    </row>
    <row r="378" customFormat="false" ht="12.75" hidden="false" customHeight="true" outlineLevel="0" collapsed="false">
      <c r="C378" s="362" t="s">
        <v>3905</v>
      </c>
      <c r="D378" s="601"/>
    </row>
    <row r="379" customFormat="false" ht="12.75" hidden="false" customHeight="true" outlineLevel="0" collapsed="false">
      <c r="C379" s="362" t="s">
        <v>4753</v>
      </c>
      <c r="D379" s="601"/>
    </row>
    <row r="380" customFormat="false" ht="12.75" hidden="false" customHeight="true" outlineLevel="0" collapsed="false">
      <c r="C380" s="362" t="s">
        <v>3918</v>
      </c>
      <c r="D380" s="601"/>
    </row>
    <row r="381" customFormat="false" ht="12.75" hidden="false" customHeight="true" outlineLevel="0" collapsed="false">
      <c r="C381" s="602" t="s">
        <v>4679</v>
      </c>
      <c r="D381" s="601" t="s">
        <v>3807</v>
      </c>
      <c r="E381" s="380" t="s">
        <v>3341</v>
      </c>
    </row>
    <row r="382" customFormat="false" ht="12.75" hidden="false" customHeight="true" outlineLevel="0" collapsed="false">
      <c r="C382" s="602" t="s">
        <v>4504</v>
      </c>
      <c r="D382" s="601" t="s">
        <v>3807</v>
      </c>
      <c r="E382" s="380" t="n">
        <v>2.44</v>
      </c>
      <c r="F382" s="528"/>
    </row>
    <row r="383" customFormat="false" ht="12.75" hidden="false" customHeight="true" outlineLevel="0" collapsed="false">
      <c r="C383" s="602" t="s">
        <v>4596</v>
      </c>
      <c r="D383" s="601" t="s">
        <v>3807</v>
      </c>
      <c r="E383" s="380" t="n">
        <v>35</v>
      </c>
    </row>
    <row r="384" customFormat="false" ht="12.75" hidden="false" customHeight="true" outlineLevel="0" collapsed="false">
      <c r="C384" s="362" t="s">
        <v>4745</v>
      </c>
      <c r="D384" s="601"/>
      <c r="E384" s="380"/>
    </row>
    <row r="385" customFormat="false" ht="12.75" hidden="false" customHeight="true" outlineLevel="0" collapsed="false">
      <c r="C385" s="602" t="s">
        <v>4754</v>
      </c>
      <c r="D385" s="601" t="s">
        <v>3800</v>
      </c>
      <c r="E385" s="380" t="n">
        <v>2.5</v>
      </c>
      <c r="F385" s="380"/>
    </row>
    <row r="386" customFormat="false" ht="12.75" hidden="false" customHeight="true" outlineLevel="0" collapsed="false">
      <c r="C386" s="602" t="s">
        <v>4682</v>
      </c>
      <c r="D386" s="601" t="s">
        <v>3800</v>
      </c>
      <c r="E386" s="380" t="n">
        <v>6</v>
      </c>
      <c r="F386" s="380"/>
    </row>
    <row r="387" customFormat="false" ht="12.75" hidden="false" customHeight="true" outlineLevel="0" collapsed="false">
      <c r="C387" s="362" t="s">
        <v>4599</v>
      </c>
      <c r="D387" s="601"/>
      <c r="E387" s="380"/>
    </row>
    <row r="388" customFormat="false" ht="12.75" hidden="false" customHeight="true" outlineLevel="0" collapsed="false">
      <c r="C388" s="602" t="s">
        <v>4747</v>
      </c>
      <c r="D388" s="601" t="s">
        <v>4748</v>
      </c>
      <c r="E388" s="380" t="n">
        <v>8</v>
      </c>
    </row>
    <row r="389" customFormat="false" ht="12.75" hidden="false" customHeight="true" outlineLevel="0" collapsed="false">
      <c r="C389" s="602" t="s">
        <v>4600</v>
      </c>
      <c r="D389" s="601" t="s">
        <v>4601</v>
      </c>
      <c r="E389" s="380" t="n">
        <v>36</v>
      </c>
    </row>
    <row r="390" s="454" customFormat="true" ht="12.75" hidden="false" customHeight="false" outlineLevel="0" collapsed="false">
      <c r="A390" s="521"/>
      <c r="B390" s="450"/>
      <c r="C390" s="441" t="s">
        <v>4046</v>
      </c>
      <c r="D390" s="380"/>
      <c r="E390" s="442" t="n">
        <v>0.18</v>
      </c>
      <c r="F390" s="387"/>
      <c r="G390" s="387"/>
      <c r="H390" s="562"/>
    </row>
    <row r="391" s="667" customFormat="true" ht="12.75" hidden="false" customHeight="true" outlineLevel="0" collapsed="false">
      <c r="A391" s="331"/>
      <c r="B391" s="665"/>
      <c r="C391" s="373" t="s">
        <v>4755</v>
      </c>
      <c r="D391" s="603"/>
      <c r="E391" s="460"/>
      <c r="F391" s="528"/>
      <c r="G391" s="525"/>
      <c r="H391" s="342"/>
    </row>
    <row r="392" s="667" customFormat="true" ht="15.75" hidden="false" customHeight="true" outlineLevel="0" collapsed="false">
      <c r="A392" s="331"/>
      <c r="B392" s="665"/>
      <c r="C392" s="374" t="s">
        <v>4756</v>
      </c>
      <c r="D392" s="603"/>
      <c r="E392" s="460"/>
      <c r="F392" s="528"/>
      <c r="G392" s="525"/>
      <c r="H392" s="342"/>
    </row>
    <row r="393" customFormat="false" ht="12" hidden="false" customHeight="true" outlineLevel="0" collapsed="false">
      <c r="A393" s="271" t="n">
        <v>4</v>
      </c>
      <c r="C393" s="314" t="s">
        <v>4757</v>
      </c>
      <c r="D393" s="350"/>
    </row>
    <row r="394" customFormat="false" ht="77.25" hidden="false" customHeight="true" outlineLevel="0" collapsed="false">
      <c r="B394" s="461" t="s">
        <v>3961</v>
      </c>
      <c r="C394" s="472" t="s">
        <v>4758</v>
      </c>
      <c r="D394" s="350"/>
    </row>
    <row r="395" customFormat="false" ht="12" hidden="false" customHeight="false" outlineLevel="0" collapsed="false">
      <c r="C395" s="458" t="s">
        <v>3905</v>
      </c>
    </row>
    <row r="396" customFormat="false" ht="12" hidden="false" customHeight="false" outlineLevel="0" collapsed="false">
      <c r="C396" s="458" t="s">
        <v>4734</v>
      </c>
    </row>
    <row r="397" customFormat="false" ht="12" hidden="false" customHeight="false" outlineLevel="0" collapsed="false">
      <c r="C397" s="519" t="s">
        <v>4106</v>
      </c>
    </row>
    <row r="398" customFormat="false" ht="12" hidden="false" customHeight="false" outlineLevel="0" collapsed="false">
      <c r="C398" s="479" t="s">
        <v>86</v>
      </c>
      <c r="D398" s="315" t="s">
        <v>3807</v>
      </c>
      <c r="E398" s="657" t="s">
        <v>3341</v>
      </c>
    </row>
    <row r="399" customFormat="false" ht="12" hidden="false" customHeight="false" outlineLevel="0" collapsed="false">
      <c r="C399" s="479" t="s">
        <v>4040</v>
      </c>
      <c r="D399" s="315" t="s">
        <v>3807</v>
      </c>
      <c r="E399" s="657" t="n">
        <v>2.48</v>
      </c>
      <c r="F399" s="528"/>
    </row>
    <row r="400" customFormat="false" ht="12" hidden="false" customHeight="false" outlineLevel="0" collapsed="false">
      <c r="C400" s="479" t="s">
        <v>3871</v>
      </c>
      <c r="D400" s="315" t="s">
        <v>3807</v>
      </c>
      <c r="E400" s="657" t="n">
        <v>10</v>
      </c>
    </row>
    <row r="401" customFormat="false" ht="12" hidden="false" customHeight="false" outlineLevel="0" collapsed="false">
      <c r="C401" s="464" t="s">
        <v>3872</v>
      </c>
      <c r="E401" s="657"/>
    </row>
    <row r="402" customFormat="false" ht="14.25" hidden="false" customHeight="true" outlineLevel="0" collapsed="false">
      <c r="C402" s="478" t="s">
        <v>4759</v>
      </c>
      <c r="D402" s="655" t="s">
        <v>3800</v>
      </c>
      <c r="E402" s="657" t="n">
        <v>5</v>
      </c>
    </row>
    <row r="403" customFormat="false" ht="12" hidden="false" customHeight="false" outlineLevel="0" collapsed="false">
      <c r="C403" s="478" t="s">
        <v>4760</v>
      </c>
      <c r="D403" s="655" t="s">
        <v>3800</v>
      </c>
      <c r="E403" s="676" t="n">
        <v>14</v>
      </c>
    </row>
    <row r="404" customFormat="false" ht="12" hidden="false" customHeight="false" outlineLevel="0" collapsed="false">
      <c r="C404" s="478" t="s">
        <v>4663</v>
      </c>
      <c r="D404" s="655" t="s">
        <v>3800</v>
      </c>
      <c r="E404" s="657" t="n">
        <v>6</v>
      </c>
      <c r="F404" s="528"/>
    </row>
    <row r="405" customFormat="false" ht="24" hidden="false" customHeight="false" outlineLevel="0" collapsed="false">
      <c r="C405" s="478" t="s">
        <v>4761</v>
      </c>
      <c r="D405" s="655" t="s">
        <v>3800</v>
      </c>
      <c r="E405" s="657" t="n">
        <v>4.3</v>
      </c>
    </row>
    <row r="406" customFormat="false" ht="10.5" hidden="false" customHeight="true" outlineLevel="0" collapsed="false">
      <c r="C406" s="675" t="s">
        <v>4762</v>
      </c>
      <c r="D406" s="655" t="s">
        <v>3800</v>
      </c>
      <c r="E406" s="657" t="n">
        <v>12</v>
      </c>
      <c r="F406" s="446"/>
    </row>
    <row r="407" customFormat="false" ht="12" hidden="false" customHeight="false" outlineLevel="0" collapsed="false">
      <c r="C407" s="478" t="s">
        <v>4292</v>
      </c>
      <c r="D407" s="655" t="s">
        <v>3800</v>
      </c>
      <c r="E407" s="657" t="n">
        <v>5</v>
      </c>
    </row>
    <row r="408" customFormat="false" ht="12" hidden="false" customHeight="false" outlineLevel="0" collapsed="false">
      <c r="C408" s="654" t="s">
        <v>3981</v>
      </c>
      <c r="E408" s="657"/>
    </row>
    <row r="409" customFormat="false" ht="12" hidden="false" customHeight="false" outlineLevel="0" collapsed="false">
      <c r="C409" s="458" t="s">
        <v>4730</v>
      </c>
      <c r="D409" s="655" t="s">
        <v>279</v>
      </c>
      <c r="E409" s="657" t="n">
        <v>21</v>
      </c>
    </row>
    <row r="410" customFormat="false" ht="12" hidden="false" customHeight="false" outlineLevel="0" collapsed="false">
      <c r="C410" s="458" t="s">
        <v>4295</v>
      </c>
      <c r="D410" s="655" t="s">
        <v>4296</v>
      </c>
      <c r="E410" s="657" t="n">
        <v>30</v>
      </c>
    </row>
    <row r="411" s="454" customFormat="true" ht="12.75" hidden="false" customHeight="false" outlineLevel="0" collapsed="false">
      <c r="A411" s="521"/>
      <c r="B411" s="450"/>
      <c r="C411" s="441" t="s">
        <v>4046</v>
      </c>
      <c r="D411" s="380"/>
      <c r="E411" s="442" t="n">
        <v>0.18</v>
      </c>
      <c r="F411" s="387"/>
      <c r="G411" s="387"/>
      <c r="H411" s="562"/>
    </row>
    <row r="412" s="667" customFormat="true" ht="12" hidden="false" customHeight="false" outlineLevel="0" collapsed="false">
      <c r="A412" s="331"/>
      <c r="B412" s="665"/>
      <c r="C412" s="474" t="s">
        <v>4695</v>
      </c>
      <c r="D412" s="666"/>
      <c r="E412" s="460"/>
      <c r="F412" s="528"/>
      <c r="G412" s="525"/>
      <c r="H412" s="342"/>
    </row>
    <row r="413" s="667" customFormat="true" ht="12" hidden="false" customHeight="false" outlineLevel="0" collapsed="false">
      <c r="A413" s="331"/>
      <c r="B413" s="665"/>
      <c r="C413" s="465" t="s">
        <v>4640</v>
      </c>
      <c r="D413" s="666"/>
      <c r="E413" s="460"/>
      <c r="F413" s="528"/>
      <c r="G413" s="525"/>
      <c r="H413" s="342"/>
    </row>
    <row r="414" customFormat="false" ht="13.5" hidden="false" customHeight="true" outlineLevel="0" collapsed="false">
      <c r="C414" s="464" t="s">
        <v>4763</v>
      </c>
    </row>
    <row r="415" customFormat="false" ht="88.5" hidden="false" customHeight="true" outlineLevel="0" collapsed="false">
      <c r="B415" s="461" t="s">
        <v>146</v>
      </c>
      <c r="C415" s="379" t="s">
        <v>4764</v>
      </c>
      <c r="D415" s="601"/>
    </row>
    <row r="416" customFormat="false" ht="11.25" hidden="false" customHeight="true" outlineLevel="0" collapsed="false">
      <c r="C416" s="364" t="s">
        <v>3905</v>
      </c>
      <c r="D416" s="601"/>
    </row>
    <row r="417" customFormat="false" ht="11.25" hidden="false" customHeight="true" outlineLevel="0" collapsed="false">
      <c r="C417" s="364" t="s">
        <v>4765</v>
      </c>
      <c r="D417" s="601"/>
    </row>
    <row r="418" customFormat="false" ht="11.25" hidden="false" customHeight="true" outlineLevel="0" collapsed="false">
      <c r="C418" s="362" t="s">
        <v>3918</v>
      </c>
      <c r="D418" s="601"/>
    </row>
    <row r="419" customFormat="false" ht="11.25" hidden="false" customHeight="true" outlineLevel="0" collapsed="false">
      <c r="C419" s="602" t="s">
        <v>4679</v>
      </c>
      <c r="D419" s="601" t="s">
        <v>3807</v>
      </c>
      <c r="E419" s="677" t="s">
        <v>3341</v>
      </c>
    </row>
    <row r="420" customFormat="false" ht="11.25" hidden="false" customHeight="true" outlineLevel="0" collapsed="false">
      <c r="C420" s="602" t="s">
        <v>4504</v>
      </c>
      <c r="D420" s="601" t="s">
        <v>3807</v>
      </c>
      <c r="E420" s="677" t="n">
        <v>2.48</v>
      </c>
      <c r="F420" s="528"/>
    </row>
    <row r="421" customFormat="false" ht="11.25" hidden="false" customHeight="true" outlineLevel="0" collapsed="false">
      <c r="C421" s="602" t="s">
        <v>3806</v>
      </c>
      <c r="D421" s="601" t="s">
        <v>3807</v>
      </c>
      <c r="E421" s="677" t="n">
        <v>10</v>
      </c>
    </row>
    <row r="422" customFormat="false" ht="11.25" hidden="false" customHeight="true" outlineLevel="0" collapsed="false">
      <c r="C422" s="362" t="s">
        <v>3920</v>
      </c>
      <c r="D422" s="601"/>
      <c r="E422" s="677"/>
    </row>
    <row r="423" customFormat="false" ht="13.5" hidden="false" customHeight="true" outlineLevel="0" collapsed="false">
      <c r="C423" s="602" t="s">
        <v>4766</v>
      </c>
      <c r="D423" s="601" t="s">
        <v>3800</v>
      </c>
      <c r="E423" s="677" t="n">
        <v>6</v>
      </c>
    </row>
    <row r="424" customFormat="false" ht="12.75" hidden="false" customHeight="true" outlineLevel="0" collapsed="false">
      <c r="C424" s="602" t="s">
        <v>4767</v>
      </c>
      <c r="D424" s="601" t="s">
        <v>4314</v>
      </c>
      <c r="E424" s="677" t="s">
        <v>3341</v>
      </c>
    </row>
    <row r="425" customFormat="false" ht="12" hidden="false" customHeight="false" outlineLevel="0" collapsed="false">
      <c r="C425" s="478" t="s">
        <v>4760</v>
      </c>
      <c r="D425" s="655" t="s">
        <v>3800</v>
      </c>
      <c r="E425" s="676" t="n">
        <v>14</v>
      </c>
    </row>
    <row r="426" customFormat="false" ht="11.25" hidden="false" customHeight="true" outlineLevel="0" collapsed="false">
      <c r="C426" s="602" t="s">
        <v>4631</v>
      </c>
      <c r="D426" s="601" t="s">
        <v>3800</v>
      </c>
      <c r="E426" s="677" t="n">
        <v>6</v>
      </c>
      <c r="F426" s="528"/>
    </row>
    <row r="427" customFormat="false" ht="11.25" hidden="false" customHeight="true" outlineLevel="0" collapsed="false">
      <c r="C427" s="602" t="s">
        <v>4768</v>
      </c>
      <c r="D427" s="601" t="s">
        <v>3800</v>
      </c>
      <c r="E427" s="677" t="n">
        <v>6</v>
      </c>
    </row>
    <row r="428" customFormat="false" ht="12" hidden="false" customHeight="true" outlineLevel="0" collapsed="false">
      <c r="C428" s="678" t="s">
        <v>4769</v>
      </c>
      <c r="D428" s="601" t="s">
        <v>3800</v>
      </c>
      <c r="E428" s="677" t="n">
        <v>12</v>
      </c>
      <c r="F428" s="446"/>
    </row>
    <row r="429" customFormat="false" ht="11.25" hidden="false" customHeight="true" outlineLevel="0" collapsed="false">
      <c r="C429" s="602" t="s">
        <v>4682</v>
      </c>
      <c r="D429" s="601" t="s">
        <v>3800</v>
      </c>
      <c r="E429" s="677" t="n">
        <v>12</v>
      </c>
      <c r="F429" s="380"/>
    </row>
    <row r="430" customFormat="false" ht="11.25" hidden="false" customHeight="true" outlineLevel="0" collapsed="false">
      <c r="C430" s="362" t="s">
        <v>4770</v>
      </c>
      <c r="D430" s="601"/>
      <c r="E430" s="677"/>
    </row>
    <row r="431" customFormat="false" ht="11.25" hidden="false" customHeight="true" outlineLevel="0" collapsed="false">
      <c r="C431" s="602" t="s">
        <v>4747</v>
      </c>
      <c r="D431" s="601" t="s">
        <v>4748</v>
      </c>
      <c r="E431" s="677" t="n">
        <v>15.75</v>
      </c>
    </row>
    <row r="432" customFormat="false" ht="11.25" hidden="false" customHeight="true" outlineLevel="0" collapsed="false">
      <c r="C432" s="602" t="s">
        <v>4600</v>
      </c>
      <c r="D432" s="601" t="s">
        <v>4601</v>
      </c>
      <c r="E432" s="677" t="n">
        <v>72</v>
      </c>
    </row>
    <row r="433" s="454" customFormat="true" ht="12.75" hidden="false" customHeight="false" outlineLevel="0" collapsed="false">
      <c r="A433" s="521"/>
      <c r="B433" s="450"/>
      <c r="C433" s="441" t="s">
        <v>4046</v>
      </c>
      <c r="D433" s="380"/>
      <c r="E433" s="442" t="n">
        <v>0.18</v>
      </c>
      <c r="F433" s="387"/>
      <c r="G433" s="387"/>
      <c r="H433" s="562"/>
    </row>
    <row r="434" s="667" customFormat="true" ht="11.25" hidden="false" customHeight="true" outlineLevel="0" collapsed="false">
      <c r="A434" s="331"/>
      <c r="B434" s="665"/>
      <c r="C434" s="373" t="s">
        <v>4695</v>
      </c>
      <c r="D434" s="603"/>
      <c r="E434" s="460"/>
      <c r="F434" s="528"/>
      <c r="G434" s="525"/>
      <c r="H434" s="342"/>
    </row>
    <row r="435" s="667" customFormat="true" ht="11.25" hidden="false" customHeight="true" outlineLevel="0" collapsed="false">
      <c r="A435" s="331"/>
      <c r="B435" s="665"/>
      <c r="C435" s="374" t="s">
        <v>4771</v>
      </c>
      <c r="D435" s="603"/>
      <c r="E435" s="460"/>
      <c r="F435" s="528"/>
      <c r="G435" s="525"/>
      <c r="H435" s="342"/>
    </row>
    <row r="436" s="667" customFormat="true" ht="56.25" hidden="false" customHeight="true" outlineLevel="0" collapsed="false">
      <c r="A436" s="331" t="n">
        <v>5</v>
      </c>
      <c r="B436" s="461"/>
      <c r="C436" s="379" t="s">
        <v>4772</v>
      </c>
      <c r="D436" s="603"/>
      <c r="E436" s="460"/>
      <c r="F436" s="528"/>
      <c r="G436" s="525"/>
      <c r="H436" s="342"/>
    </row>
    <row r="437" s="667" customFormat="true" ht="11.25" hidden="false" customHeight="true" outlineLevel="0" collapsed="false">
      <c r="A437" s="331"/>
      <c r="B437" s="461"/>
      <c r="C437" s="679" t="s">
        <v>3905</v>
      </c>
      <c r="D437" s="603"/>
      <c r="E437" s="460"/>
      <c r="F437" s="528"/>
      <c r="G437" s="525"/>
      <c r="H437" s="342"/>
    </row>
    <row r="438" s="667" customFormat="true" ht="11.25" hidden="false" customHeight="true" outlineLevel="0" collapsed="false">
      <c r="A438" s="331"/>
      <c r="B438" s="461"/>
      <c r="C438" s="679" t="s">
        <v>4022</v>
      </c>
      <c r="D438" s="603"/>
      <c r="E438" s="460"/>
      <c r="F438" s="528"/>
      <c r="G438" s="525"/>
      <c r="H438" s="342"/>
    </row>
    <row r="439" s="667" customFormat="true" ht="11.25" hidden="false" customHeight="true" outlineLevel="0" collapsed="false">
      <c r="A439" s="331"/>
      <c r="B439" s="461"/>
      <c r="C439" s="560" t="s">
        <v>4106</v>
      </c>
      <c r="D439" s="603"/>
      <c r="E439" s="460"/>
      <c r="F439" s="528"/>
      <c r="G439" s="525"/>
      <c r="H439" s="342"/>
    </row>
    <row r="440" s="667" customFormat="true" ht="11.25" hidden="false" customHeight="true" outlineLevel="0" collapsed="false">
      <c r="A440" s="331"/>
      <c r="B440" s="461"/>
      <c r="C440" s="364" t="s">
        <v>4773</v>
      </c>
      <c r="D440" s="315" t="s">
        <v>3807</v>
      </c>
      <c r="E440" s="677" t="n">
        <v>1.1</v>
      </c>
      <c r="F440" s="317"/>
      <c r="G440" s="352"/>
      <c r="H440" s="342"/>
    </row>
    <row r="441" s="667" customFormat="true" ht="11.25" hidden="false" customHeight="true" outlineLevel="0" collapsed="false">
      <c r="A441" s="331"/>
      <c r="B441" s="461"/>
      <c r="C441" s="364" t="s">
        <v>4774</v>
      </c>
      <c r="D441" s="315" t="s">
        <v>3807</v>
      </c>
      <c r="E441" s="677" t="n">
        <v>0.7</v>
      </c>
      <c r="F441" s="317"/>
      <c r="G441" s="352"/>
      <c r="H441" s="342"/>
    </row>
    <row r="442" s="667" customFormat="true" ht="14.25" hidden="false" customHeight="true" outlineLevel="0" collapsed="false">
      <c r="A442" s="331"/>
      <c r="B442" s="461"/>
      <c r="C442" s="441" t="s">
        <v>3872</v>
      </c>
      <c r="D442" s="603"/>
      <c r="E442" s="677"/>
      <c r="F442" s="528"/>
      <c r="G442" s="525"/>
      <c r="H442" s="342"/>
    </row>
    <row r="443" s="667" customFormat="true" ht="12" hidden="false" customHeight="true" outlineLevel="0" collapsed="false">
      <c r="A443" s="331"/>
      <c r="B443" s="461"/>
      <c r="C443" s="364" t="s">
        <v>4775</v>
      </c>
      <c r="D443" s="601" t="s">
        <v>3798</v>
      </c>
      <c r="E443" s="677" t="n">
        <f aca="false">30/300</f>
        <v>0.1</v>
      </c>
      <c r="F443" s="317"/>
      <c r="G443" s="352"/>
      <c r="H443" s="342"/>
    </row>
    <row r="444" s="667" customFormat="true" ht="12" hidden="false" customHeight="true" outlineLevel="0" collapsed="false">
      <c r="A444" s="331"/>
      <c r="B444" s="461"/>
      <c r="C444" s="364" t="s">
        <v>4776</v>
      </c>
      <c r="D444" s="601" t="s">
        <v>3800</v>
      </c>
      <c r="E444" s="677" t="n">
        <v>0.016</v>
      </c>
      <c r="F444" s="317"/>
      <c r="G444" s="352"/>
      <c r="H444" s="342"/>
    </row>
    <row r="445" s="667" customFormat="true" ht="11.25" hidden="false" customHeight="true" outlineLevel="0" collapsed="false">
      <c r="A445" s="331"/>
      <c r="B445" s="461"/>
      <c r="C445" s="680" t="s">
        <v>3981</v>
      </c>
      <c r="D445" s="603"/>
      <c r="E445" s="681"/>
      <c r="F445" s="528"/>
      <c r="G445" s="525"/>
      <c r="H445" s="342"/>
    </row>
    <row r="446" s="667" customFormat="true" ht="13.5" hidden="false" customHeight="true" outlineLevel="0" collapsed="false">
      <c r="A446" s="331"/>
      <c r="B446" s="461"/>
      <c r="C446" s="645" t="s">
        <v>4777</v>
      </c>
      <c r="D446" s="601" t="s">
        <v>3798</v>
      </c>
      <c r="E446" s="677" t="n">
        <v>1.1</v>
      </c>
      <c r="F446" s="317"/>
      <c r="G446" s="352"/>
      <c r="H446" s="342"/>
    </row>
    <row r="447" s="667" customFormat="true" ht="11.25" hidden="false" customHeight="true" outlineLevel="0" collapsed="false">
      <c r="A447" s="331"/>
      <c r="B447" s="461"/>
      <c r="C447" s="645" t="s">
        <v>4778</v>
      </c>
      <c r="D447" s="601" t="s">
        <v>3798</v>
      </c>
      <c r="E447" s="677" t="n">
        <v>0.27</v>
      </c>
      <c r="F447" s="357"/>
      <c r="G447" s="352"/>
      <c r="H447" s="342"/>
    </row>
    <row r="448" s="667" customFormat="true" ht="11.25" hidden="false" customHeight="true" outlineLevel="0" collapsed="false">
      <c r="A448" s="331"/>
      <c r="B448" s="461"/>
      <c r="C448" s="645" t="s">
        <v>4779</v>
      </c>
      <c r="D448" s="601" t="s">
        <v>3798</v>
      </c>
      <c r="E448" s="677" t="n">
        <v>0.22</v>
      </c>
      <c r="F448" s="317"/>
      <c r="G448" s="352"/>
      <c r="H448" s="342"/>
    </row>
    <row r="449" customFormat="false" ht="12" hidden="false" customHeight="false" outlineLevel="0" collapsed="false">
      <c r="C449" s="522" t="s">
        <v>4295</v>
      </c>
      <c r="D449" s="274" t="s">
        <v>4296</v>
      </c>
      <c r="E449" s="350" t="n">
        <v>0.1</v>
      </c>
    </row>
    <row r="450" s="454" customFormat="true" ht="12.75" hidden="false" customHeight="false" outlineLevel="0" collapsed="false">
      <c r="A450" s="521"/>
      <c r="B450" s="450"/>
      <c r="C450" s="441" t="s">
        <v>4046</v>
      </c>
      <c r="D450" s="380"/>
      <c r="E450" s="442" t="n">
        <v>0.18</v>
      </c>
      <c r="F450" s="387"/>
      <c r="G450" s="387"/>
      <c r="H450" s="562"/>
    </row>
    <row r="451" s="667" customFormat="true" ht="13.5" hidden="false" customHeight="true" outlineLevel="0" collapsed="false">
      <c r="A451" s="331"/>
      <c r="B451" s="665"/>
      <c r="C451" s="577" t="s">
        <v>4780</v>
      </c>
      <c r="D451" s="666"/>
      <c r="E451" s="460"/>
      <c r="F451" s="528"/>
      <c r="G451" s="525"/>
      <c r="H451" s="342"/>
    </row>
    <row r="452" customFormat="false" ht="13.5" hidden="false" customHeight="true" outlineLevel="0" collapsed="false">
      <c r="A452" s="271" t="n">
        <v>6</v>
      </c>
      <c r="B452" s="461" t="s">
        <v>3961</v>
      </c>
      <c r="C452" s="673" t="s">
        <v>4781</v>
      </c>
      <c r="D452" s="669"/>
    </row>
    <row r="453" customFormat="false" ht="87.75" hidden="false" customHeight="true" outlineLevel="0" collapsed="false">
      <c r="C453" s="672" t="s">
        <v>4782</v>
      </c>
      <c r="D453" s="669"/>
    </row>
    <row r="454" customFormat="false" ht="12" hidden="false" customHeight="false" outlineLevel="0" collapsed="false">
      <c r="C454" s="478" t="s">
        <v>3905</v>
      </c>
      <c r="D454" s="669"/>
    </row>
    <row r="455" customFormat="false" ht="12" hidden="false" customHeight="false" outlineLevel="0" collapsed="false">
      <c r="C455" s="478" t="s">
        <v>4783</v>
      </c>
      <c r="D455" s="669"/>
    </row>
    <row r="456" customFormat="false" ht="12" hidden="false" customHeight="true" outlineLevel="0" collapsed="false">
      <c r="C456" s="673" t="s">
        <v>4784</v>
      </c>
      <c r="D456" s="669"/>
    </row>
    <row r="457" customFormat="false" ht="12" hidden="false" customHeight="false" outlineLevel="0" collapsed="false">
      <c r="C457" s="519" t="s">
        <v>4106</v>
      </c>
    </row>
    <row r="458" customFormat="false" ht="12" hidden="false" customHeight="false" outlineLevel="0" collapsed="false">
      <c r="C458" s="479" t="s">
        <v>86</v>
      </c>
      <c r="D458" s="315" t="s">
        <v>3807</v>
      </c>
      <c r="E458" s="657" t="s">
        <v>3341</v>
      </c>
    </row>
    <row r="459" customFormat="false" ht="12" hidden="false" customHeight="false" outlineLevel="0" collapsed="false">
      <c r="C459" s="479" t="s">
        <v>4040</v>
      </c>
      <c r="D459" s="315" t="s">
        <v>3807</v>
      </c>
      <c r="E459" s="657" t="n">
        <v>2.48</v>
      </c>
      <c r="F459" s="528"/>
    </row>
    <row r="460" customFormat="false" ht="12" hidden="false" customHeight="false" outlineLevel="0" collapsed="false">
      <c r="C460" s="479" t="s">
        <v>3871</v>
      </c>
      <c r="D460" s="315" t="s">
        <v>3807</v>
      </c>
      <c r="E460" s="657" t="n">
        <v>10</v>
      </c>
    </row>
    <row r="461" customFormat="false" ht="12" hidden="false" customHeight="false" outlineLevel="0" collapsed="false">
      <c r="C461" s="464" t="s">
        <v>3872</v>
      </c>
      <c r="E461" s="657"/>
    </row>
    <row r="462" customFormat="false" ht="12" hidden="false" customHeight="false" outlineLevel="0" collapsed="false">
      <c r="C462" s="458" t="s">
        <v>4759</v>
      </c>
      <c r="D462" s="655" t="s">
        <v>3800</v>
      </c>
      <c r="E462" s="657" t="n">
        <v>5</v>
      </c>
    </row>
    <row r="463" customFormat="false" ht="12" hidden="false" customHeight="true" outlineLevel="0" collapsed="false">
      <c r="C463" s="458" t="s">
        <v>4785</v>
      </c>
      <c r="D463" s="669" t="s">
        <v>3800</v>
      </c>
      <c r="E463" s="658" t="n">
        <v>14</v>
      </c>
    </row>
    <row r="464" customFormat="false" ht="12.75" hidden="false" customHeight="true" outlineLevel="0" collapsed="false">
      <c r="C464" s="458" t="s">
        <v>4663</v>
      </c>
      <c r="D464" s="655" t="s">
        <v>3800</v>
      </c>
      <c r="E464" s="657" t="n">
        <v>6</v>
      </c>
      <c r="F464" s="528"/>
    </row>
    <row r="465" customFormat="false" ht="12.75" hidden="false" customHeight="true" outlineLevel="0" collapsed="false">
      <c r="C465" s="675" t="s">
        <v>4786</v>
      </c>
      <c r="D465" s="655" t="s">
        <v>3800</v>
      </c>
      <c r="E465" s="657" t="n">
        <v>4.3</v>
      </c>
    </row>
    <row r="466" customFormat="false" ht="12" hidden="false" customHeight="false" outlineLevel="0" collapsed="false">
      <c r="C466" s="464" t="s">
        <v>4485</v>
      </c>
      <c r="D466" s="655"/>
      <c r="E466" s="657"/>
    </row>
    <row r="467" customFormat="false" ht="12" hidden="false" customHeight="false" outlineLevel="0" collapsed="false">
      <c r="C467" s="458" t="s">
        <v>4787</v>
      </c>
      <c r="D467" s="655"/>
      <c r="E467" s="657" t="n">
        <v>6</v>
      </c>
      <c r="F467" s="380"/>
    </row>
    <row r="468" customFormat="false" ht="12" hidden="false" customHeight="false" outlineLevel="0" collapsed="false">
      <c r="C468" s="682" t="s">
        <v>4762</v>
      </c>
      <c r="D468" s="655" t="s">
        <v>3800</v>
      </c>
      <c r="E468" s="657" t="n">
        <v>12</v>
      </c>
      <c r="F468" s="446"/>
    </row>
    <row r="469" customFormat="false" ht="12" hidden="false" customHeight="false" outlineLevel="0" collapsed="false">
      <c r="C469" s="458" t="s">
        <v>4292</v>
      </c>
      <c r="D469" s="655" t="s">
        <v>3800</v>
      </c>
      <c r="E469" s="657" t="n">
        <v>5</v>
      </c>
      <c r="F469" s="380"/>
    </row>
    <row r="470" customFormat="false" ht="12" hidden="false" customHeight="false" outlineLevel="0" collapsed="false">
      <c r="C470" s="654" t="s">
        <v>3981</v>
      </c>
      <c r="E470" s="657"/>
    </row>
    <row r="471" customFormat="false" ht="14.25" hidden="false" customHeight="true" outlineLevel="0" collapsed="false">
      <c r="C471" s="451" t="s">
        <v>4788</v>
      </c>
      <c r="D471" s="655" t="s">
        <v>279</v>
      </c>
      <c r="E471" s="657" t="n">
        <v>21</v>
      </c>
    </row>
    <row r="472" customFormat="false" ht="12" hidden="false" customHeight="false" outlineLevel="0" collapsed="false">
      <c r="C472" s="458" t="s">
        <v>4295</v>
      </c>
      <c r="D472" s="655" t="s">
        <v>4296</v>
      </c>
      <c r="E472" s="657" t="n">
        <v>30</v>
      </c>
    </row>
    <row r="473" s="454" customFormat="true" ht="12.75" hidden="false" customHeight="false" outlineLevel="0" collapsed="false">
      <c r="A473" s="521"/>
      <c r="B473" s="450"/>
      <c r="C473" s="441" t="s">
        <v>4046</v>
      </c>
      <c r="D473" s="380"/>
      <c r="E473" s="442" t="n">
        <v>0.18</v>
      </c>
      <c r="F473" s="387"/>
      <c r="G473" s="387"/>
      <c r="H473" s="562"/>
    </row>
    <row r="474" s="587" customFormat="true" ht="12" hidden="false" customHeight="false" outlineLevel="0" collapsed="false">
      <c r="A474" s="535"/>
      <c r="B474" s="584"/>
      <c r="C474" s="537" t="s">
        <v>4710</v>
      </c>
      <c r="D474" s="646"/>
      <c r="E474" s="588"/>
      <c r="F474" s="538"/>
      <c r="G474" s="540"/>
      <c r="H474" s="647"/>
    </row>
    <row r="475" s="587" customFormat="true" ht="12.75" hidden="false" customHeight="true" outlineLevel="0" collapsed="false">
      <c r="A475" s="535"/>
      <c r="B475" s="584"/>
      <c r="C475" s="543" t="s">
        <v>4640</v>
      </c>
      <c r="D475" s="646"/>
      <c r="E475" s="588"/>
      <c r="F475" s="538"/>
      <c r="G475" s="540"/>
      <c r="H475" s="647"/>
    </row>
    <row r="476" s="592" customFormat="true" ht="12.75" hidden="false" customHeight="true" outlineLevel="0" collapsed="false">
      <c r="A476" s="544"/>
      <c r="B476" s="589"/>
      <c r="C476" s="546" t="s">
        <v>4641</v>
      </c>
      <c r="D476" s="648"/>
      <c r="E476" s="593"/>
      <c r="F476" s="547"/>
      <c r="G476" s="549"/>
      <c r="H476" s="649"/>
    </row>
    <row r="477" s="592" customFormat="true" ht="12.75" hidden="false" customHeight="true" outlineLevel="0" collapsed="false">
      <c r="A477" s="544"/>
      <c r="B477" s="589"/>
      <c r="C477" s="552" t="s">
        <v>4640</v>
      </c>
      <c r="D477" s="648"/>
      <c r="E477" s="593"/>
      <c r="F477" s="547"/>
      <c r="G477" s="549"/>
      <c r="H477" s="649"/>
    </row>
    <row r="478" customFormat="false" ht="12.75" hidden="false" customHeight="true" outlineLevel="0" collapsed="false">
      <c r="C478" s="486" t="s">
        <v>4789</v>
      </c>
      <c r="D478" s="486"/>
    </row>
    <row r="479" customFormat="false" ht="24" hidden="false" customHeight="true" outlineLevel="0" collapsed="false">
      <c r="B479" s="461" t="s">
        <v>146</v>
      </c>
      <c r="C479" s="379" t="s">
        <v>4790</v>
      </c>
      <c r="D479" s="601"/>
    </row>
    <row r="480" customFormat="false" ht="66.75" hidden="false" customHeight="true" outlineLevel="0" collapsed="false">
      <c r="C480" s="389" t="s">
        <v>4791</v>
      </c>
      <c r="D480" s="601"/>
    </row>
    <row r="481" customFormat="false" ht="11.25" hidden="false" customHeight="true" outlineLevel="0" collapsed="false">
      <c r="C481" s="364" t="s">
        <v>3905</v>
      </c>
      <c r="D481" s="601"/>
    </row>
    <row r="482" customFormat="false" ht="12.75" hidden="false" customHeight="true" outlineLevel="0" collapsed="false">
      <c r="C482" s="364" t="s">
        <v>4792</v>
      </c>
      <c r="D482" s="601"/>
    </row>
    <row r="483" customFormat="false" ht="24.75" hidden="false" customHeight="true" outlineLevel="0" collapsed="false">
      <c r="C483" s="362" t="s">
        <v>4793</v>
      </c>
      <c r="D483" s="601"/>
    </row>
    <row r="484" customFormat="false" ht="11.25" hidden="false" customHeight="true" outlineLevel="0" collapsed="false">
      <c r="C484" s="362" t="s">
        <v>3918</v>
      </c>
      <c r="D484" s="601"/>
    </row>
    <row r="485" customFormat="false" ht="11.25" hidden="false" customHeight="true" outlineLevel="0" collapsed="false">
      <c r="C485" s="602" t="s">
        <v>4679</v>
      </c>
      <c r="D485" s="601" t="s">
        <v>3807</v>
      </c>
      <c r="E485" s="380" t="s">
        <v>3341</v>
      </c>
    </row>
    <row r="486" customFormat="false" ht="11.25" hidden="false" customHeight="true" outlineLevel="0" collapsed="false">
      <c r="C486" s="602" t="s">
        <v>4504</v>
      </c>
      <c r="D486" s="601" t="s">
        <v>3807</v>
      </c>
      <c r="E486" s="380" t="n">
        <v>2.48</v>
      </c>
      <c r="F486" s="528"/>
    </row>
    <row r="487" customFormat="false" ht="11.25" hidden="false" customHeight="true" outlineLevel="0" collapsed="false">
      <c r="C487" s="602" t="s">
        <v>3806</v>
      </c>
      <c r="D487" s="601" t="s">
        <v>3807</v>
      </c>
      <c r="E487" s="380" t="n">
        <v>10</v>
      </c>
    </row>
    <row r="488" customFormat="false" ht="11.25" hidden="false" customHeight="true" outlineLevel="0" collapsed="false">
      <c r="C488" s="362" t="s">
        <v>3920</v>
      </c>
      <c r="D488" s="601"/>
      <c r="E488" s="380"/>
    </row>
    <row r="489" customFormat="false" ht="11.25" hidden="false" customHeight="true" outlineLevel="0" collapsed="false">
      <c r="C489" s="602" t="s">
        <v>4631</v>
      </c>
      <c r="D489" s="601" t="s">
        <v>3800</v>
      </c>
      <c r="E489" s="380" t="n">
        <v>6</v>
      </c>
      <c r="F489" s="528"/>
    </row>
    <row r="490" customFormat="false" ht="11.25" hidden="false" customHeight="true" outlineLevel="0" collapsed="false">
      <c r="C490" s="602" t="s">
        <v>4768</v>
      </c>
      <c r="D490" s="601" t="s">
        <v>3800</v>
      </c>
      <c r="E490" s="380" t="n">
        <v>6</v>
      </c>
      <c r="F490" s="380"/>
    </row>
    <row r="491" customFormat="false" ht="11.25" hidden="false" customHeight="true" outlineLevel="0" collapsed="false">
      <c r="C491" s="602" t="s">
        <v>4769</v>
      </c>
      <c r="D491" s="601" t="s">
        <v>3800</v>
      </c>
      <c r="E491" s="380" t="n">
        <v>12</v>
      </c>
      <c r="F491" s="446"/>
    </row>
    <row r="492" customFormat="false" ht="11.25" hidden="false" customHeight="true" outlineLevel="0" collapsed="false">
      <c r="C492" s="602" t="s">
        <v>4682</v>
      </c>
      <c r="D492" s="601" t="s">
        <v>3800</v>
      </c>
      <c r="E492" s="380" t="n">
        <v>10</v>
      </c>
      <c r="F492" s="380"/>
    </row>
    <row r="493" customFormat="false" ht="11.25" hidden="false" customHeight="true" outlineLevel="0" collapsed="false">
      <c r="C493" s="362" t="s">
        <v>4599</v>
      </c>
      <c r="D493" s="601"/>
      <c r="E493" s="380"/>
    </row>
    <row r="494" customFormat="false" ht="25.5" hidden="false" customHeight="true" outlineLevel="0" collapsed="false">
      <c r="C494" s="602" t="s">
        <v>4794</v>
      </c>
      <c r="D494" s="601" t="s">
        <v>4748</v>
      </c>
      <c r="E494" s="380" t="n">
        <v>24</v>
      </c>
    </row>
    <row r="495" customFormat="false" ht="11.25" hidden="false" customHeight="true" outlineLevel="0" collapsed="false">
      <c r="C495" s="362" t="s">
        <v>4795</v>
      </c>
      <c r="D495" s="601"/>
      <c r="E495" s="380"/>
    </row>
    <row r="496" customFormat="false" ht="11.25" hidden="false" customHeight="true" outlineLevel="0" collapsed="false">
      <c r="C496" s="602" t="s">
        <v>4796</v>
      </c>
      <c r="D496" s="601" t="s">
        <v>3798</v>
      </c>
      <c r="E496" s="380" t="n">
        <v>211.2</v>
      </c>
      <c r="F496" s="357"/>
    </row>
    <row r="497" customFormat="false" ht="11.25" hidden="false" customHeight="true" outlineLevel="0" collapsed="false">
      <c r="C497" s="602" t="s">
        <v>4797</v>
      </c>
      <c r="D497" s="601" t="s">
        <v>3798</v>
      </c>
      <c r="E497" s="380" t="n">
        <v>76.8</v>
      </c>
      <c r="F497" s="357"/>
    </row>
    <row r="498" customFormat="false" ht="11.25" hidden="false" customHeight="true" outlineLevel="0" collapsed="false">
      <c r="C498" s="602" t="s">
        <v>4798</v>
      </c>
      <c r="D498" s="601" t="s">
        <v>3798</v>
      </c>
      <c r="E498" s="380" t="n">
        <v>96</v>
      </c>
      <c r="F498" s="357"/>
    </row>
    <row r="499" customFormat="false" ht="11.25" hidden="false" customHeight="true" outlineLevel="0" collapsed="false">
      <c r="C499" s="602" t="s">
        <v>4600</v>
      </c>
      <c r="D499" s="601" t="s">
        <v>4601</v>
      </c>
      <c r="E499" s="380" t="n">
        <v>60</v>
      </c>
      <c r="F499" s="528"/>
    </row>
    <row r="500" customFormat="false" ht="11.25" hidden="false" customHeight="true" outlineLevel="0" collapsed="false">
      <c r="C500" s="683" t="s">
        <v>4799</v>
      </c>
      <c r="D500" s="684"/>
      <c r="E500" s="317"/>
    </row>
    <row r="501" customFormat="false" ht="11.25" hidden="false" customHeight="true" outlineLevel="0" collapsed="false">
      <c r="C501" s="362" t="s">
        <v>4800</v>
      </c>
      <c r="D501" s="601"/>
    </row>
    <row r="502" customFormat="false" ht="11.25" hidden="false" customHeight="true" outlineLevel="0" collapsed="false">
      <c r="C502" s="602" t="s">
        <v>4801</v>
      </c>
      <c r="D502" s="601" t="s">
        <v>3798</v>
      </c>
      <c r="E502" s="380" t="n">
        <v>124.8</v>
      </c>
      <c r="F502" s="357"/>
    </row>
    <row r="503" customFormat="false" ht="11.25" hidden="false" customHeight="true" outlineLevel="0" collapsed="false">
      <c r="C503" s="602" t="s">
        <v>4802</v>
      </c>
      <c r="D503" s="601" t="s">
        <v>3798</v>
      </c>
      <c r="E503" s="380" t="n">
        <v>19.2</v>
      </c>
      <c r="F503" s="357"/>
    </row>
    <row r="504" customFormat="false" ht="11.25" hidden="false" customHeight="true" outlineLevel="0" collapsed="false">
      <c r="C504" s="602" t="s">
        <v>4803</v>
      </c>
      <c r="D504" s="601" t="s">
        <v>3798</v>
      </c>
      <c r="E504" s="380" t="n">
        <v>240</v>
      </c>
      <c r="F504" s="357"/>
    </row>
    <row r="505" customFormat="false" ht="14.25" hidden="false" customHeight="true" outlineLevel="0" collapsed="false">
      <c r="C505" s="602" t="s">
        <v>4600</v>
      </c>
      <c r="D505" s="601" t="s">
        <v>4601</v>
      </c>
      <c r="E505" s="380" t="n">
        <v>60</v>
      </c>
    </row>
    <row r="506" customFormat="false" ht="11.25" hidden="false" customHeight="true" outlineLevel="0" collapsed="false">
      <c r="C506" s="685" t="s">
        <v>4804</v>
      </c>
      <c r="D506" s="348"/>
    </row>
    <row r="507" s="454" customFormat="true" ht="12.75" hidden="false" customHeight="false" outlineLevel="0" collapsed="false">
      <c r="A507" s="521"/>
      <c r="B507" s="450"/>
      <c r="C507" s="441" t="s">
        <v>4046</v>
      </c>
      <c r="D507" s="380"/>
      <c r="E507" s="442" t="n">
        <v>0.18</v>
      </c>
      <c r="F507" s="387"/>
      <c r="G507" s="387"/>
      <c r="H507" s="562"/>
    </row>
    <row r="508" s="667" customFormat="true" ht="11.25" hidden="false" customHeight="true" outlineLevel="0" collapsed="false">
      <c r="A508" s="331"/>
      <c r="B508" s="665"/>
      <c r="C508" s="686" t="s">
        <v>4695</v>
      </c>
      <c r="D508" s="484"/>
      <c r="E508" s="460"/>
      <c r="F508" s="528"/>
      <c r="G508" s="525"/>
      <c r="H508" s="342"/>
    </row>
    <row r="509" s="667" customFormat="true" ht="11.25" hidden="false" customHeight="true" outlineLevel="0" collapsed="false">
      <c r="A509" s="331"/>
      <c r="B509" s="665"/>
      <c r="C509" s="686" t="s">
        <v>4696</v>
      </c>
      <c r="D509" s="484"/>
      <c r="E509" s="460"/>
      <c r="F509" s="528"/>
      <c r="G509" s="525"/>
      <c r="H509" s="342"/>
    </row>
    <row r="510" customFormat="false" ht="14.25" hidden="false" customHeight="true" outlineLevel="0" collapsed="false">
      <c r="C510" s="685" t="s">
        <v>4805</v>
      </c>
      <c r="D510" s="348"/>
    </row>
    <row r="511" s="454" customFormat="true" ht="12.75" hidden="false" customHeight="false" outlineLevel="0" collapsed="false">
      <c r="A511" s="521"/>
      <c r="B511" s="450"/>
      <c r="C511" s="441" t="s">
        <v>4046</v>
      </c>
      <c r="D511" s="380"/>
      <c r="E511" s="442" t="n">
        <v>0.18</v>
      </c>
      <c r="F511" s="387"/>
      <c r="G511" s="387"/>
      <c r="H511" s="562"/>
    </row>
    <row r="512" s="667" customFormat="true" ht="12.75" hidden="false" customHeight="true" outlineLevel="0" collapsed="false">
      <c r="A512" s="331"/>
      <c r="B512" s="665"/>
      <c r="C512" s="686" t="s">
        <v>4695</v>
      </c>
      <c r="D512" s="484"/>
      <c r="E512" s="460"/>
      <c r="F512" s="528"/>
      <c r="G512" s="525"/>
      <c r="H512" s="342"/>
    </row>
    <row r="513" s="667" customFormat="true" ht="12.75" hidden="false" customHeight="true" outlineLevel="0" collapsed="false">
      <c r="A513" s="331"/>
      <c r="B513" s="665"/>
      <c r="C513" s="686" t="s">
        <v>4696</v>
      </c>
      <c r="D513" s="484"/>
      <c r="E513" s="460"/>
      <c r="F513" s="528"/>
      <c r="G513" s="525"/>
      <c r="H513" s="342"/>
    </row>
    <row r="514" customFormat="false" ht="22.5" hidden="false" customHeight="true" outlineLevel="0" collapsed="false">
      <c r="C514" s="362" t="s">
        <v>4806</v>
      </c>
      <c r="D514" s="362"/>
    </row>
    <row r="515" customFormat="false" ht="11.25" hidden="false" customHeight="true" outlineLevel="0" collapsed="false">
      <c r="A515" s="271" t="n">
        <v>7</v>
      </c>
      <c r="C515" s="362" t="s">
        <v>4807</v>
      </c>
      <c r="D515" s="601"/>
    </row>
    <row r="516" customFormat="false" ht="57.75" hidden="false" customHeight="true" outlineLevel="0" collapsed="false">
      <c r="C516" s="389" t="s">
        <v>4808</v>
      </c>
      <c r="D516" s="601"/>
    </row>
    <row r="517" customFormat="false" ht="11.25" hidden="false" customHeight="true" outlineLevel="0" collapsed="false">
      <c r="A517" s="687"/>
      <c r="B517" s="688"/>
      <c r="C517" s="364" t="s">
        <v>4195</v>
      </c>
      <c r="D517" s="601"/>
    </row>
    <row r="518" customFormat="false" ht="12.75" hidden="false" customHeight="true" outlineLevel="0" collapsed="false">
      <c r="C518" s="364" t="s">
        <v>4809</v>
      </c>
      <c r="D518" s="601"/>
    </row>
    <row r="519" customFormat="false" ht="14.25" hidden="false" customHeight="true" outlineLevel="0" collapsed="false">
      <c r="C519" s="362" t="s">
        <v>4810</v>
      </c>
      <c r="D519" s="601"/>
    </row>
    <row r="520" customFormat="false" ht="11.25" hidden="false" customHeight="true" outlineLevel="0" collapsed="false">
      <c r="C520" s="362" t="s">
        <v>3918</v>
      </c>
      <c r="D520" s="601"/>
    </row>
    <row r="521" customFormat="false" ht="11.25" hidden="false" customHeight="true" outlineLevel="0" collapsed="false">
      <c r="C521" s="602" t="s">
        <v>86</v>
      </c>
      <c r="D521" s="601" t="s">
        <v>3807</v>
      </c>
      <c r="E521" s="380" t="s">
        <v>3341</v>
      </c>
    </row>
    <row r="522" customFormat="false" ht="11.25" hidden="false" customHeight="true" outlineLevel="0" collapsed="false">
      <c r="C522" s="602" t="s">
        <v>3806</v>
      </c>
      <c r="D522" s="601" t="s">
        <v>3807</v>
      </c>
      <c r="E522" s="380" t="n">
        <v>2.08</v>
      </c>
    </row>
    <row r="523" customFormat="false" ht="11.25" hidden="false" customHeight="true" outlineLevel="0" collapsed="false">
      <c r="C523" s="362" t="s">
        <v>3920</v>
      </c>
      <c r="D523" s="601"/>
      <c r="E523" s="380"/>
    </row>
    <row r="524" customFormat="false" ht="11.25" hidden="false" customHeight="true" outlineLevel="0" collapsed="false">
      <c r="C524" s="602" t="s">
        <v>4811</v>
      </c>
      <c r="D524" s="601" t="s">
        <v>3800</v>
      </c>
      <c r="E524" s="380" t="n">
        <v>0.2</v>
      </c>
      <c r="F524" s="380"/>
    </row>
    <row r="525" s="454" customFormat="true" ht="12.75" hidden="false" customHeight="false" outlineLevel="0" collapsed="false">
      <c r="A525" s="521"/>
      <c r="B525" s="450"/>
      <c r="C525" s="441" t="s">
        <v>3874</v>
      </c>
      <c r="D525" s="380"/>
      <c r="E525" s="442" t="n">
        <v>0.18</v>
      </c>
      <c r="F525" s="387"/>
      <c r="G525" s="387"/>
      <c r="H525" s="562"/>
    </row>
    <row r="526" s="667" customFormat="true" ht="11.25" hidden="false" customHeight="true" outlineLevel="0" collapsed="false">
      <c r="A526" s="331"/>
      <c r="B526" s="665"/>
      <c r="C526" s="373" t="s">
        <v>4812</v>
      </c>
      <c r="D526" s="603"/>
      <c r="E526" s="460"/>
      <c r="F526" s="528"/>
      <c r="G526" s="525"/>
      <c r="H526" s="342"/>
    </row>
    <row r="527" s="667" customFormat="true" ht="15.75" hidden="false" customHeight="true" outlineLevel="0" collapsed="false">
      <c r="A527" s="331"/>
      <c r="B527" s="665"/>
      <c r="C527" s="374" t="s">
        <v>4813</v>
      </c>
      <c r="D527" s="603"/>
      <c r="E527" s="460"/>
      <c r="F527" s="528"/>
      <c r="G527" s="525"/>
      <c r="H527" s="342"/>
    </row>
    <row r="528" customFormat="false" ht="13.5" hidden="false" customHeight="true" outlineLevel="0" collapsed="false">
      <c r="C528" s="362" t="s">
        <v>4814</v>
      </c>
      <c r="D528" s="601"/>
    </row>
    <row r="529" customFormat="false" ht="11.25" hidden="false" customHeight="true" outlineLevel="0" collapsed="false">
      <c r="C529" s="362" t="s">
        <v>3918</v>
      </c>
      <c r="D529" s="601"/>
    </row>
    <row r="530" customFormat="false" ht="11.25" hidden="false" customHeight="true" outlineLevel="0" collapsed="false">
      <c r="C530" s="602" t="s">
        <v>86</v>
      </c>
      <c r="D530" s="601" t="s">
        <v>3807</v>
      </c>
      <c r="E530" s="380" t="s">
        <v>3341</v>
      </c>
    </row>
    <row r="531" customFormat="false" ht="11.25" hidden="false" customHeight="true" outlineLevel="0" collapsed="false">
      <c r="C531" s="602" t="s">
        <v>3806</v>
      </c>
      <c r="D531" s="601" t="s">
        <v>3807</v>
      </c>
      <c r="E531" s="380" t="n">
        <v>4.16</v>
      </c>
    </row>
    <row r="532" customFormat="false" ht="11.25" hidden="false" customHeight="true" outlineLevel="0" collapsed="false">
      <c r="C532" s="362" t="s">
        <v>3920</v>
      </c>
      <c r="D532" s="601"/>
      <c r="E532" s="380"/>
    </row>
    <row r="533" customFormat="false" ht="11.25" hidden="false" customHeight="true" outlineLevel="0" collapsed="false">
      <c r="C533" s="602" t="s">
        <v>4811</v>
      </c>
      <c r="D533" s="601" t="s">
        <v>3800</v>
      </c>
      <c r="E533" s="380" t="n">
        <v>0.4</v>
      </c>
      <c r="F533" s="380"/>
    </row>
    <row r="534" s="454" customFormat="true" ht="12.75" hidden="false" customHeight="false" outlineLevel="0" collapsed="false">
      <c r="A534" s="521"/>
      <c r="B534" s="450"/>
      <c r="C534" s="441" t="s">
        <v>3874</v>
      </c>
      <c r="D534" s="380"/>
      <c r="E534" s="442" t="n">
        <v>0.18</v>
      </c>
      <c r="F534" s="387"/>
      <c r="G534" s="387"/>
      <c r="H534" s="562"/>
    </row>
    <row r="535" s="667" customFormat="true" ht="11.25" hidden="false" customHeight="true" outlineLevel="0" collapsed="false">
      <c r="A535" s="331"/>
      <c r="B535" s="665"/>
      <c r="C535" s="373" t="s">
        <v>4812</v>
      </c>
      <c r="D535" s="603"/>
      <c r="E535" s="460"/>
      <c r="F535" s="528"/>
      <c r="G535" s="525"/>
      <c r="H535" s="342"/>
    </row>
    <row r="536" s="667" customFormat="true" ht="15" hidden="false" customHeight="true" outlineLevel="0" collapsed="false">
      <c r="A536" s="331"/>
      <c r="B536" s="665"/>
      <c r="C536" s="374" t="s">
        <v>4813</v>
      </c>
      <c r="D536" s="603"/>
      <c r="E536" s="460"/>
      <c r="F536" s="528"/>
      <c r="G536" s="525"/>
      <c r="H536" s="342"/>
    </row>
    <row r="537" customFormat="false" ht="11.25" hidden="false" customHeight="true" outlineLevel="0" collapsed="false">
      <c r="A537" s="271" t="n">
        <v>8</v>
      </c>
      <c r="C537" s="362" t="s">
        <v>4815</v>
      </c>
      <c r="D537" s="601"/>
    </row>
    <row r="538" customFormat="false" ht="53.25" hidden="false" customHeight="true" outlineLevel="0" collapsed="false">
      <c r="C538" s="389" t="s">
        <v>4816</v>
      </c>
      <c r="D538" s="601"/>
      <c r="H538" s="272"/>
    </row>
    <row r="539" customFormat="false" ht="11.25" hidden="false" customHeight="true" outlineLevel="0" collapsed="false">
      <c r="C539" s="364" t="s">
        <v>3905</v>
      </c>
      <c r="D539" s="601"/>
    </row>
    <row r="540" customFormat="false" ht="12.75" hidden="false" customHeight="true" outlineLevel="0" collapsed="false">
      <c r="C540" s="364" t="s">
        <v>4817</v>
      </c>
      <c r="D540" s="601"/>
    </row>
    <row r="541" customFormat="false" ht="11.25" hidden="false" customHeight="true" outlineLevel="0" collapsed="false">
      <c r="C541" s="362" t="s">
        <v>3918</v>
      </c>
      <c r="D541" s="601"/>
    </row>
    <row r="542" customFormat="false" ht="11.25" hidden="false" customHeight="true" outlineLevel="0" collapsed="false">
      <c r="C542" s="602" t="s">
        <v>86</v>
      </c>
      <c r="D542" s="601" t="s">
        <v>3807</v>
      </c>
      <c r="E542" s="380" t="s">
        <v>3341</v>
      </c>
    </row>
    <row r="543" customFormat="false" ht="11.25" hidden="false" customHeight="true" outlineLevel="0" collapsed="false">
      <c r="C543" s="602" t="s">
        <v>4504</v>
      </c>
      <c r="D543" s="601" t="s">
        <v>3807</v>
      </c>
      <c r="E543" s="380" t="n">
        <v>2.92</v>
      </c>
      <c r="F543" s="528"/>
    </row>
    <row r="544" customFormat="false" ht="11.25" hidden="false" customHeight="true" outlineLevel="0" collapsed="false">
      <c r="C544" s="602" t="s">
        <v>4596</v>
      </c>
      <c r="D544" s="601" t="s">
        <v>3807</v>
      </c>
      <c r="E544" s="380" t="n">
        <v>21</v>
      </c>
    </row>
    <row r="545" customFormat="false" ht="11.25" hidden="false" customHeight="true" outlineLevel="0" collapsed="false">
      <c r="C545" s="362" t="s">
        <v>4745</v>
      </c>
      <c r="D545" s="601"/>
      <c r="E545" s="380"/>
    </row>
    <row r="546" customFormat="false" ht="11.25" hidden="false" customHeight="true" outlineLevel="0" collapsed="false">
      <c r="C546" s="602" t="s">
        <v>4818</v>
      </c>
      <c r="D546" s="601" t="s">
        <v>3800</v>
      </c>
      <c r="E546" s="380" t="n">
        <v>6</v>
      </c>
      <c r="F546" s="528"/>
    </row>
    <row r="547" customFormat="false" ht="11.25" hidden="false" customHeight="true" outlineLevel="0" collapsed="false">
      <c r="C547" s="602" t="s">
        <v>4819</v>
      </c>
      <c r="D547" s="601" t="s">
        <v>3800</v>
      </c>
      <c r="E547" s="380" t="n">
        <v>6</v>
      </c>
      <c r="F547" s="380"/>
    </row>
    <row r="548" customFormat="false" ht="11.25" hidden="false" customHeight="true" outlineLevel="0" collapsed="false">
      <c r="C548" s="602" t="s">
        <v>4682</v>
      </c>
      <c r="D548" s="601" t="s">
        <v>3800</v>
      </c>
      <c r="E548" s="380" t="n">
        <v>18</v>
      </c>
      <c r="F548" s="380"/>
    </row>
    <row r="549" customFormat="false" ht="11.25" hidden="false" customHeight="true" outlineLevel="0" collapsed="false">
      <c r="C549" s="362" t="s">
        <v>4599</v>
      </c>
      <c r="D549" s="601"/>
      <c r="E549" s="380"/>
    </row>
    <row r="550" customFormat="false" ht="12.75" hidden="false" customHeight="true" outlineLevel="0" collapsed="false">
      <c r="C550" s="602" t="s">
        <v>4820</v>
      </c>
      <c r="D550" s="601" t="s">
        <v>3798</v>
      </c>
      <c r="E550" s="380" t="n">
        <v>720</v>
      </c>
      <c r="F550" s="357"/>
    </row>
    <row r="551" customFormat="false" ht="11.25" hidden="false" customHeight="true" outlineLevel="0" collapsed="false">
      <c r="C551" s="602" t="s">
        <v>4600</v>
      </c>
      <c r="D551" s="601" t="s">
        <v>4601</v>
      </c>
      <c r="E551" s="380" t="n">
        <v>108</v>
      </c>
    </row>
    <row r="552" s="454" customFormat="true" ht="12.75" hidden="false" customHeight="false" outlineLevel="0" collapsed="false">
      <c r="A552" s="521"/>
      <c r="B552" s="450"/>
      <c r="C552" s="441" t="s">
        <v>4046</v>
      </c>
      <c r="D552" s="380"/>
      <c r="E552" s="442" t="n">
        <v>0.18</v>
      </c>
      <c r="F552" s="387"/>
      <c r="G552" s="387"/>
      <c r="H552" s="562"/>
    </row>
    <row r="553" s="667" customFormat="true" ht="11.25" hidden="false" customHeight="true" outlineLevel="0" collapsed="false">
      <c r="A553" s="331"/>
      <c r="B553" s="665"/>
      <c r="C553" s="373" t="s">
        <v>4821</v>
      </c>
      <c r="D553" s="603"/>
      <c r="E553" s="460"/>
      <c r="F553" s="528"/>
      <c r="G553" s="447"/>
      <c r="H553" s="342"/>
    </row>
    <row r="554" s="667" customFormat="true" ht="11.25" hidden="false" customHeight="true" outlineLevel="0" collapsed="false">
      <c r="A554" s="331"/>
      <c r="B554" s="665"/>
      <c r="C554" s="374" t="s">
        <v>4822</v>
      </c>
      <c r="D554" s="603"/>
      <c r="E554" s="460"/>
      <c r="F554" s="528"/>
      <c r="G554" s="447"/>
      <c r="H554" s="342"/>
    </row>
    <row r="555" customFormat="false" ht="12" hidden="false" customHeight="false" outlineLevel="0" collapsed="false">
      <c r="A555" s="271" t="n">
        <v>9</v>
      </c>
      <c r="C555" s="464" t="s">
        <v>4823</v>
      </c>
    </row>
    <row r="556" customFormat="false" ht="12" hidden="false" customHeight="false" outlineLevel="0" collapsed="false">
      <c r="B556" s="461" t="s">
        <v>3961</v>
      </c>
      <c r="C556" s="464" t="s">
        <v>4824</v>
      </c>
    </row>
    <row r="557" customFormat="false" ht="12" hidden="false" customHeight="false" outlineLevel="0" collapsed="false">
      <c r="B557" s="461" t="s">
        <v>25</v>
      </c>
      <c r="C557" s="689" t="s">
        <v>4825</v>
      </c>
      <c r="D557" s="674"/>
    </row>
    <row r="558" customFormat="false" ht="112.5" hidden="false" customHeight="true" outlineLevel="0" collapsed="false">
      <c r="C558" s="643" t="s">
        <v>4826</v>
      </c>
      <c r="D558" s="669"/>
    </row>
    <row r="559" customFormat="false" ht="12" hidden="false" customHeight="false" outlineLevel="0" collapsed="false">
      <c r="C559" s="654" t="s">
        <v>4827</v>
      </c>
    </row>
    <row r="560" customFormat="false" ht="12" hidden="false" customHeight="false" outlineLevel="0" collapsed="false">
      <c r="C560" s="458" t="s">
        <v>3905</v>
      </c>
    </row>
    <row r="561" customFormat="false" ht="12" hidden="false" customHeight="false" outlineLevel="0" collapsed="false">
      <c r="C561" s="458" t="s">
        <v>4389</v>
      </c>
    </row>
    <row r="562" customFormat="false" ht="13.5" hidden="false" customHeight="true" outlineLevel="0" collapsed="false">
      <c r="C562" s="519" t="s">
        <v>4106</v>
      </c>
    </row>
    <row r="563" customFormat="false" ht="12.75" hidden="false" customHeight="true" outlineLevel="0" collapsed="false">
      <c r="C563" s="479" t="s">
        <v>86</v>
      </c>
      <c r="D563" s="315" t="s">
        <v>3807</v>
      </c>
      <c r="E563" s="657" t="s">
        <v>3341</v>
      </c>
    </row>
    <row r="564" customFormat="false" ht="12" hidden="false" customHeight="true" outlineLevel="0" collapsed="false">
      <c r="C564" s="479" t="s">
        <v>4040</v>
      </c>
      <c r="D564" s="315" t="s">
        <v>3807</v>
      </c>
      <c r="E564" s="657" t="n">
        <v>12.08</v>
      </c>
      <c r="F564" s="528"/>
    </row>
    <row r="565" customFormat="false" ht="12.75" hidden="false" customHeight="true" outlineLevel="0" collapsed="false">
      <c r="C565" s="479" t="s">
        <v>3871</v>
      </c>
      <c r="D565" s="315" t="s">
        <v>3807</v>
      </c>
      <c r="E565" s="657" t="n">
        <v>250</v>
      </c>
    </row>
    <row r="566" customFormat="false" ht="12.75" hidden="false" customHeight="true" outlineLevel="0" collapsed="false">
      <c r="C566" s="464" t="s">
        <v>3872</v>
      </c>
      <c r="E566" s="657"/>
    </row>
    <row r="567" customFormat="false" ht="22.5" hidden="false" customHeight="true" outlineLevel="0" collapsed="false">
      <c r="C567" s="675" t="s">
        <v>4828</v>
      </c>
      <c r="D567" s="655" t="s">
        <v>3800</v>
      </c>
      <c r="E567" s="657" t="n">
        <v>36</v>
      </c>
    </row>
    <row r="568" customFormat="false" ht="9.75" hidden="false" customHeight="true" outlineLevel="0" collapsed="false">
      <c r="C568" s="272" t="s">
        <v>4829</v>
      </c>
      <c r="D568" s="655"/>
      <c r="E568" s="657"/>
    </row>
    <row r="569" customFormat="false" ht="22.5" hidden="false" customHeight="true" outlineLevel="0" collapsed="false">
      <c r="C569" s="675" t="s">
        <v>4830</v>
      </c>
      <c r="D569" s="655" t="s">
        <v>3800</v>
      </c>
      <c r="E569" s="657" t="n">
        <v>12</v>
      </c>
    </row>
    <row r="570" customFormat="false" ht="10.5" hidden="false" customHeight="true" outlineLevel="0" collapsed="false">
      <c r="C570" s="272" t="s">
        <v>4829</v>
      </c>
      <c r="D570" s="655"/>
      <c r="E570" s="657"/>
    </row>
    <row r="571" customFormat="false" ht="12.75" hidden="false" customHeight="true" outlineLevel="0" collapsed="false">
      <c r="C571" s="690" t="s">
        <v>4819</v>
      </c>
      <c r="D571" s="655" t="s">
        <v>3800</v>
      </c>
      <c r="E571" s="657" t="n">
        <v>6</v>
      </c>
      <c r="F571" s="380"/>
    </row>
    <row r="572" customFormat="false" ht="12.75" hidden="false" customHeight="true" outlineLevel="0" collapsed="false">
      <c r="C572" s="458" t="s">
        <v>4292</v>
      </c>
      <c r="D572" s="655" t="s">
        <v>3800</v>
      </c>
      <c r="E572" s="657" t="n">
        <v>24</v>
      </c>
      <c r="F572" s="380"/>
    </row>
    <row r="573" customFormat="false" ht="10.5" hidden="false" customHeight="true" outlineLevel="0" collapsed="false">
      <c r="C573" s="671" t="s">
        <v>4831</v>
      </c>
      <c r="D573" s="655"/>
      <c r="E573" s="657"/>
    </row>
    <row r="574" customFormat="false" ht="12.75" hidden="false" customHeight="true" outlineLevel="0" collapsed="false">
      <c r="C574" s="654" t="s">
        <v>4832</v>
      </c>
      <c r="D574" s="655"/>
      <c r="E574" s="657"/>
      <c r="H574" s="250"/>
    </row>
    <row r="575" customFormat="false" ht="22.5" hidden="false" customHeight="false" outlineLevel="0" collapsed="false">
      <c r="C575" s="670" t="s">
        <v>4833</v>
      </c>
      <c r="D575" s="655" t="s">
        <v>3798</v>
      </c>
      <c r="E575" s="657" t="n">
        <v>435.6</v>
      </c>
      <c r="F575" s="357"/>
    </row>
    <row r="576" customFormat="false" ht="12" hidden="false" customHeight="false" outlineLevel="0" collapsed="false">
      <c r="C576" s="654" t="s">
        <v>4834</v>
      </c>
      <c r="D576" s="655"/>
      <c r="E576" s="657"/>
    </row>
    <row r="577" customFormat="false" ht="12.75" hidden="false" customHeight="true" outlineLevel="0" collapsed="false">
      <c r="C577" s="691" t="s">
        <v>4835</v>
      </c>
      <c r="D577" s="655" t="s">
        <v>3798</v>
      </c>
      <c r="E577" s="657" t="n">
        <v>97.2</v>
      </c>
      <c r="F577" s="357"/>
    </row>
    <row r="578" customFormat="false" ht="12" hidden="false" customHeight="false" outlineLevel="0" collapsed="false">
      <c r="C578" s="654" t="s">
        <v>4836</v>
      </c>
      <c r="D578" s="655"/>
      <c r="E578" s="657"/>
    </row>
    <row r="579" customFormat="false" ht="18" hidden="false" customHeight="true" outlineLevel="0" collapsed="false">
      <c r="C579" s="470" t="s">
        <v>4837</v>
      </c>
      <c r="D579" s="655" t="s">
        <v>3798</v>
      </c>
      <c r="E579" s="657" t="n">
        <v>28.8</v>
      </c>
    </row>
    <row r="580" customFormat="false" ht="12" hidden="false" customHeight="false" outlineLevel="0" collapsed="false">
      <c r="C580" s="458" t="s">
        <v>4295</v>
      </c>
      <c r="D580" s="655" t="s">
        <v>4296</v>
      </c>
      <c r="E580" s="657" t="n">
        <v>144</v>
      </c>
    </row>
    <row r="581" s="454" customFormat="true" ht="12.75" hidden="false" customHeight="false" outlineLevel="0" collapsed="false">
      <c r="A581" s="521"/>
      <c r="B581" s="450"/>
      <c r="C581" s="441" t="s">
        <v>4046</v>
      </c>
      <c r="D581" s="380"/>
      <c r="E581" s="442" t="n">
        <v>0.18</v>
      </c>
      <c r="F581" s="387"/>
      <c r="G581" s="387"/>
      <c r="H581" s="562"/>
    </row>
    <row r="582" s="587" customFormat="true" ht="12" hidden="false" customHeight="false" outlineLevel="0" collapsed="false">
      <c r="A582" s="535"/>
      <c r="B582" s="584"/>
      <c r="C582" s="537" t="s">
        <v>4838</v>
      </c>
      <c r="D582" s="646"/>
      <c r="E582" s="588"/>
      <c r="F582" s="538"/>
      <c r="G582" s="540"/>
      <c r="H582" s="647"/>
    </row>
    <row r="583" s="587" customFormat="true" ht="12" hidden="false" customHeight="false" outlineLevel="0" collapsed="false">
      <c r="A583" s="535"/>
      <c r="B583" s="584"/>
      <c r="C583" s="543" t="s">
        <v>4839</v>
      </c>
      <c r="D583" s="646"/>
      <c r="E583" s="588"/>
      <c r="F583" s="538"/>
      <c r="G583" s="540"/>
      <c r="H583" s="647"/>
    </row>
    <row r="584" s="592" customFormat="true" ht="12" hidden="false" customHeight="false" outlineLevel="0" collapsed="false">
      <c r="A584" s="544"/>
      <c r="B584" s="589"/>
      <c r="C584" s="546" t="s">
        <v>4527</v>
      </c>
      <c r="D584" s="648"/>
      <c r="E584" s="593"/>
      <c r="F584" s="547"/>
      <c r="G584" s="549"/>
      <c r="H584" s="649"/>
    </row>
    <row r="585" s="592" customFormat="true" ht="12.75" hidden="false" customHeight="true" outlineLevel="0" collapsed="false">
      <c r="A585" s="544"/>
      <c r="B585" s="589"/>
      <c r="C585" s="552" t="s">
        <v>4839</v>
      </c>
      <c r="D585" s="648"/>
      <c r="E585" s="593"/>
      <c r="F585" s="547"/>
      <c r="G585" s="549"/>
      <c r="H585" s="649"/>
    </row>
    <row r="586" customFormat="false" ht="12" hidden="false" customHeight="false" outlineLevel="0" collapsed="false">
      <c r="C586" s="654" t="s">
        <v>4120</v>
      </c>
    </row>
    <row r="587" customFormat="false" ht="12" hidden="false" customHeight="false" outlineLevel="0" collapsed="false">
      <c r="C587" s="458" t="s">
        <v>3905</v>
      </c>
    </row>
    <row r="588" customFormat="false" ht="12" hidden="false" customHeight="false" outlineLevel="0" collapsed="false">
      <c r="C588" s="458" t="s">
        <v>4389</v>
      </c>
    </row>
    <row r="589" customFormat="false" ht="12" hidden="false" customHeight="false" outlineLevel="0" collapsed="false">
      <c r="C589" s="519" t="s">
        <v>4106</v>
      </c>
    </row>
    <row r="590" customFormat="false" ht="12" hidden="false" customHeight="false" outlineLevel="0" collapsed="false">
      <c r="C590" s="479" t="s">
        <v>86</v>
      </c>
      <c r="D590" s="315" t="s">
        <v>3807</v>
      </c>
      <c r="E590" s="657" t="s">
        <v>3341</v>
      </c>
    </row>
    <row r="591" customFormat="false" ht="12" hidden="false" customHeight="false" outlineLevel="0" collapsed="false">
      <c r="C591" s="479" t="s">
        <v>4040</v>
      </c>
      <c r="D591" s="315" t="s">
        <v>3807</v>
      </c>
      <c r="E591" s="657" t="n">
        <v>2.68</v>
      </c>
      <c r="F591" s="528"/>
    </row>
    <row r="592" customFormat="false" ht="12" hidden="false" customHeight="false" outlineLevel="0" collapsed="false">
      <c r="C592" s="479" t="s">
        <v>3871</v>
      </c>
      <c r="D592" s="315" t="s">
        <v>3807</v>
      </c>
      <c r="E592" s="657" t="n">
        <v>15</v>
      </c>
    </row>
    <row r="593" customFormat="false" ht="12" hidden="false" customHeight="false" outlineLevel="0" collapsed="false">
      <c r="C593" s="464" t="s">
        <v>3872</v>
      </c>
      <c r="E593" s="657"/>
    </row>
    <row r="594" customFormat="false" ht="13.5" hidden="false" customHeight="true" outlineLevel="0" collapsed="false">
      <c r="C594" s="570" t="s">
        <v>4840</v>
      </c>
      <c r="D594" s="655" t="s">
        <v>3800</v>
      </c>
      <c r="E594" s="657" t="n">
        <v>7.2</v>
      </c>
      <c r="F594" s="528"/>
    </row>
    <row r="595" customFormat="false" ht="21" hidden="false" customHeight="true" outlineLevel="0" collapsed="false">
      <c r="C595" s="675" t="s">
        <v>4828</v>
      </c>
      <c r="D595" s="655" t="s">
        <v>3800</v>
      </c>
      <c r="E595" s="657" t="n">
        <v>36</v>
      </c>
    </row>
    <row r="596" customFormat="false" ht="9.75" hidden="false" customHeight="true" outlineLevel="0" collapsed="false">
      <c r="C596" s="272" t="s">
        <v>4829</v>
      </c>
      <c r="D596" s="655"/>
      <c r="E596" s="657"/>
    </row>
    <row r="597" customFormat="false" ht="22.5" hidden="false" customHeight="true" outlineLevel="0" collapsed="false">
      <c r="C597" s="675" t="s">
        <v>4830</v>
      </c>
      <c r="D597" s="655" t="s">
        <v>3800</v>
      </c>
      <c r="E597" s="657" t="n">
        <v>12</v>
      </c>
    </row>
    <row r="598" customFormat="false" ht="12" hidden="false" customHeight="false" outlineLevel="0" collapsed="false">
      <c r="C598" s="272" t="s">
        <v>4829</v>
      </c>
      <c r="D598" s="655"/>
      <c r="E598" s="657"/>
    </row>
    <row r="599" customFormat="false" ht="12" hidden="false" customHeight="true" outlineLevel="0" collapsed="false">
      <c r="C599" s="690" t="s">
        <v>4819</v>
      </c>
      <c r="D599" s="655" t="s">
        <v>3800</v>
      </c>
      <c r="E599" s="657" t="n">
        <v>6</v>
      </c>
      <c r="F599" s="380"/>
    </row>
    <row r="600" customFormat="false" ht="12" hidden="false" customHeight="false" outlineLevel="0" collapsed="false">
      <c r="C600" s="458" t="s">
        <v>4292</v>
      </c>
      <c r="D600" s="655" t="s">
        <v>3800</v>
      </c>
      <c r="E600" s="657" t="n">
        <v>24</v>
      </c>
      <c r="F600" s="380"/>
    </row>
    <row r="601" customFormat="false" ht="12" hidden="false" customHeight="false" outlineLevel="0" collapsed="false">
      <c r="C601" s="654" t="s">
        <v>4831</v>
      </c>
      <c r="D601" s="655"/>
      <c r="E601" s="657"/>
    </row>
    <row r="602" customFormat="false" ht="12" hidden="false" customHeight="false" outlineLevel="0" collapsed="false">
      <c r="C602" s="654" t="s">
        <v>4832</v>
      </c>
      <c r="D602" s="655"/>
      <c r="E602" s="657"/>
    </row>
    <row r="603" customFormat="false" ht="24" hidden="false" customHeight="false" outlineLevel="0" collapsed="false">
      <c r="C603" s="692" t="s">
        <v>4841</v>
      </c>
      <c r="D603" s="655" t="s">
        <v>3798</v>
      </c>
      <c r="E603" s="657" t="n">
        <v>435.6</v>
      </c>
      <c r="F603" s="357"/>
    </row>
    <row r="604" customFormat="false" ht="12" hidden="false" customHeight="false" outlineLevel="0" collapsed="false">
      <c r="C604" s="654" t="s">
        <v>4842</v>
      </c>
      <c r="D604" s="655"/>
      <c r="E604" s="657"/>
    </row>
    <row r="605" customFormat="false" ht="14.25" hidden="false" customHeight="true" outlineLevel="0" collapsed="false">
      <c r="C605" s="692" t="s">
        <v>4843</v>
      </c>
      <c r="D605" s="655" t="s">
        <v>3798</v>
      </c>
      <c r="E605" s="657" t="n">
        <v>97.2</v>
      </c>
      <c r="F605" s="357"/>
    </row>
    <row r="606" customFormat="false" ht="12" hidden="false" customHeight="false" outlineLevel="0" collapsed="false">
      <c r="C606" s="654" t="s">
        <v>4836</v>
      </c>
      <c r="D606" s="655"/>
      <c r="E606" s="657"/>
    </row>
    <row r="607" customFormat="false" ht="19.5" hidden="false" customHeight="true" outlineLevel="0" collapsed="false">
      <c r="C607" s="468" t="s">
        <v>4844</v>
      </c>
      <c r="D607" s="655" t="s">
        <v>3798</v>
      </c>
      <c r="E607" s="657" t="n">
        <v>28.8</v>
      </c>
    </row>
    <row r="608" customFormat="false" ht="12" hidden="false" customHeight="false" outlineLevel="0" collapsed="false">
      <c r="C608" s="458" t="s">
        <v>4295</v>
      </c>
      <c r="D608" s="655" t="s">
        <v>4296</v>
      </c>
      <c r="E608" s="657" t="n">
        <v>144</v>
      </c>
    </row>
    <row r="609" s="454" customFormat="true" ht="12.75" hidden="false" customHeight="false" outlineLevel="0" collapsed="false">
      <c r="A609" s="521"/>
      <c r="B609" s="450"/>
      <c r="C609" s="441" t="s">
        <v>4046</v>
      </c>
      <c r="D609" s="380"/>
      <c r="E609" s="442" t="n">
        <v>0.18</v>
      </c>
      <c r="F609" s="387"/>
      <c r="G609" s="387"/>
      <c r="H609" s="562"/>
    </row>
    <row r="610" s="587" customFormat="true" ht="12" hidden="false" customHeight="false" outlineLevel="0" collapsed="false">
      <c r="A610" s="535"/>
      <c r="B610" s="584"/>
      <c r="C610" s="537" t="s">
        <v>4838</v>
      </c>
      <c r="D610" s="646"/>
      <c r="E610" s="588"/>
      <c r="F610" s="538"/>
      <c r="G610" s="540"/>
      <c r="H610" s="647"/>
    </row>
    <row r="611" s="587" customFormat="true" ht="11.25" hidden="false" customHeight="true" outlineLevel="0" collapsed="false">
      <c r="A611" s="535"/>
      <c r="B611" s="584"/>
      <c r="C611" s="543" t="s">
        <v>4839</v>
      </c>
      <c r="D611" s="646"/>
      <c r="E611" s="588"/>
      <c r="F611" s="538"/>
      <c r="G611" s="540"/>
      <c r="H611" s="647"/>
    </row>
    <row r="612" s="592" customFormat="true" ht="11.25" hidden="false" customHeight="true" outlineLevel="0" collapsed="false">
      <c r="A612" s="544"/>
      <c r="B612" s="589"/>
      <c r="C612" s="546" t="s">
        <v>4527</v>
      </c>
      <c r="D612" s="648"/>
      <c r="E612" s="593"/>
      <c r="F612" s="547"/>
      <c r="G612" s="549"/>
      <c r="H612" s="649"/>
    </row>
    <row r="613" s="592" customFormat="true" ht="11.25" hidden="false" customHeight="true" outlineLevel="0" collapsed="false">
      <c r="A613" s="544"/>
      <c r="B613" s="589"/>
      <c r="C613" s="552" t="s">
        <v>4839</v>
      </c>
      <c r="D613" s="648"/>
      <c r="E613" s="593"/>
      <c r="F613" s="547"/>
      <c r="G613" s="549"/>
      <c r="H613" s="649"/>
    </row>
    <row r="614" customFormat="false" ht="14.25" hidden="false" customHeight="true" outlineLevel="0" collapsed="false">
      <c r="B614" s="461" t="s">
        <v>3321</v>
      </c>
      <c r="C614" s="693" t="s">
        <v>4845</v>
      </c>
      <c r="D614" s="388"/>
    </row>
    <row r="615" customFormat="false" ht="101.25" hidden="false" customHeight="true" outlineLevel="0" collapsed="false">
      <c r="B615" s="461" t="s">
        <v>3949</v>
      </c>
      <c r="C615" s="472" t="s">
        <v>4846</v>
      </c>
      <c r="D615" s="669"/>
    </row>
    <row r="616" customFormat="false" ht="12" hidden="false" customHeight="false" outlineLevel="0" collapsed="false">
      <c r="C616" s="654" t="s">
        <v>4103</v>
      </c>
    </row>
    <row r="617" customFormat="false" ht="12" hidden="false" customHeight="false" outlineLevel="0" collapsed="false">
      <c r="C617" s="458" t="s">
        <v>3905</v>
      </c>
    </row>
    <row r="618" customFormat="false" ht="12" hidden="false" customHeight="false" outlineLevel="0" collapsed="false">
      <c r="C618" s="458" t="s">
        <v>4389</v>
      </c>
    </row>
    <row r="619" customFormat="false" ht="12" hidden="false" customHeight="false" outlineLevel="0" collapsed="false">
      <c r="C619" s="519" t="s">
        <v>4106</v>
      </c>
    </row>
    <row r="620" customFormat="false" ht="12" hidden="false" customHeight="false" outlineLevel="0" collapsed="false">
      <c r="C620" s="479" t="s">
        <v>86</v>
      </c>
      <c r="D620" s="315" t="s">
        <v>3807</v>
      </c>
      <c r="E620" s="657" t="s">
        <v>3341</v>
      </c>
    </row>
    <row r="621" customFormat="false" ht="12" hidden="false" customHeight="false" outlineLevel="0" collapsed="false">
      <c r="C621" s="479" t="s">
        <v>4040</v>
      </c>
      <c r="D621" s="315" t="s">
        <v>3807</v>
      </c>
      <c r="E621" s="657" t="n">
        <v>12.08</v>
      </c>
      <c r="F621" s="528"/>
    </row>
    <row r="622" customFormat="false" ht="12" hidden="false" customHeight="false" outlineLevel="0" collapsed="false">
      <c r="C622" s="479" t="s">
        <v>3871</v>
      </c>
      <c r="D622" s="315" t="s">
        <v>3807</v>
      </c>
      <c r="E622" s="657" t="n">
        <v>250</v>
      </c>
    </row>
    <row r="623" customFormat="false" ht="12" hidden="false" customHeight="false" outlineLevel="0" collapsed="false">
      <c r="C623" s="464" t="s">
        <v>3872</v>
      </c>
      <c r="E623" s="657"/>
    </row>
    <row r="624" customFormat="false" ht="21.75" hidden="false" customHeight="true" outlineLevel="0" collapsed="false">
      <c r="C624" s="675" t="s">
        <v>4828</v>
      </c>
      <c r="D624" s="655" t="s">
        <v>3800</v>
      </c>
      <c r="E624" s="657" t="n">
        <v>36</v>
      </c>
    </row>
    <row r="625" customFormat="false" ht="13.5" hidden="false" customHeight="true" outlineLevel="0" collapsed="false">
      <c r="C625" s="272" t="s">
        <v>4829</v>
      </c>
      <c r="D625" s="655"/>
      <c r="E625" s="657"/>
    </row>
    <row r="626" customFormat="false" ht="25.5" hidden="false" customHeight="true" outlineLevel="0" collapsed="false">
      <c r="C626" s="675" t="s">
        <v>4830</v>
      </c>
      <c r="D626" s="655" t="s">
        <v>3800</v>
      </c>
      <c r="E626" s="657" t="n">
        <v>12</v>
      </c>
    </row>
    <row r="627" customFormat="false" ht="13.5" hidden="false" customHeight="true" outlineLevel="0" collapsed="false">
      <c r="C627" s="694" t="s">
        <v>4829</v>
      </c>
      <c r="D627" s="655"/>
      <c r="E627" s="657"/>
    </row>
    <row r="628" customFormat="false" ht="13.5" hidden="false" customHeight="true" outlineLevel="0" collapsed="false">
      <c r="C628" s="690" t="s">
        <v>4819</v>
      </c>
      <c r="D628" s="655" t="s">
        <v>3800</v>
      </c>
      <c r="E628" s="657" t="n">
        <v>6</v>
      </c>
      <c r="F628" s="380"/>
    </row>
    <row r="629" customFormat="false" ht="12" hidden="false" customHeight="false" outlineLevel="0" collapsed="false">
      <c r="C629" s="458" t="s">
        <v>4292</v>
      </c>
      <c r="D629" s="655" t="s">
        <v>3800</v>
      </c>
      <c r="E629" s="657" t="n">
        <v>24</v>
      </c>
      <c r="F629" s="380"/>
    </row>
    <row r="630" customFormat="false" ht="24" hidden="false" customHeight="false" outlineLevel="0" collapsed="false">
      <c r="C630" s="673" t="s">
        <v>4847</v>
      </c>
      <c r="D630" s="655"/>
      <c r="E630" s="657"/>
    </row>
    <row r="631" customFormat="false" ht="12" hidden="false" customHeight="false" outlineLevel="0" collapsed="false">
      <c r="C631" s="654" t="s">
        <v>4832</v>
      </c>
      <c r="D631" s="655"/>
      <c r="E631" s="657"/>
    </row>
    <row r="632" customFormat="false" ht="24" hidden="false" customHeight="false" outlineLevel="0" collapsed="false">
      <c r="C632" s="695" t="s">
        <v>4848</v>
      </c>
      <c r="D632" s="655" t="s">
        <v>3798</v>
      </c>
      <c r="E632" s="657" t="n">
        <v>435.6</v>
      </c>
      <c r="F632" s="357"/>
    </row>
    <row r="633" customFormat="false" ht="12" hidden="false" customHeight="false" outlineLevel="0" collapsed="false">
      <c r="C633" s="654" t="s">
        <v>4842</v>
      </c>
      <c r="D633" s="655"/>
      <c r="E633" s="657"/>
    </row>
    <row r="634" customFormat="false" ht="11.25" hidden="false" customHeight="true" outlineLevel="0" collapsed="false">
      <c r="C634" s="696" t="s">
        <v>4849</v>
      </c>
      <c r="D634" s="655" t="s">
        <v>3798</v>
      </c>
      <c r="E634" s="657" t="n">
        <v>86.4</v>
      </c>
      <c r="F634" s="357"/>
    </row>
    <row r="635" customFormat="false" ht="13.5" hidden="false" customHeight="true" outlineLevel="0" collapsed="false">
      <c r="C635" s="663" t="s">
        <v>4829</v>
      </c>
      <c r="D635" s="655"/>
      <c r="E635" s="657"/>
    </row>
    <row r="636" customFormat="false" ht="12" hidden="false" customHeight="true" outlineLevel="0" collapsed="false">
      <c r="C636" s="697" t="s">
        <v>4850</v>
      </c>
      <c r="D636" s="655" t="s">
        <v>3798</v>
      </c>
      <c r="E636" s="657" t="n">
        <v>57.6</v>
      </c>
      <c r="F636" s="357"/>
    </row>
    <row r="637" customFormat="false" ht="12" hidden="false" customHeight="false" outlineLevel="0" collapsed="false">
      <c r="C637" s="680" t="s">
        <v>4836</v>
      </c>
      <c r="D637" s="655"/>
      <c r="E637" s="657"/>
    </row>
    <row r="638" customFormat="false" ht="24" hidden="false" customHeight="false" outlineLevel="0" collapsed="false">
      <c r="C638" s="478" t="s">
        <v>4851</v>
      </c>
      <c r="D638" s="655" t="s">
        <v>3798</v>
      </c>
      <c r="E638" s="657" t="n">
        <v>28.8</v>
      </c>
    </row>
    <row r="639" customFormat="false" ht="12" hidden="false" customHeight="false" outlineLevel="0" collapsed="false">
      <c r="C639" s="458" t="s">
        <v>4295</v>
      </c>
      <c r="D639" s="655" t="s">
        <v>4296</v>
      </c>
      <c r="E639" s="657" t="n">
        <v>144</v>
      </c>
    </row>
    <row r="640" s="454" customFormat="true" ht="12.75" hidden="false" customHeight="false" outlineLevel="0" collapsed="false">
      <c r="A640" s="521"/>
      <c r="B640" s="450"/>
      <c r="C640" s="441" t="s">
        <v>4046</v>
      </c>
      <c r="D640" s="380"/>
      <c r="E640" s="442" t="n">
        <v>0.18</v>
      </c>
      <c r="F640" s="387"/>
      <c r="G640" s="387"/>
      <c r="H640" s="562"/>
    </row>
    <row r="641" customFormat="false" ht="12" hidden="false" customHeight="false" outlineLevel="0" collapsed="false">
      <c r="C641" s="519" t="s">
        <v>4852</v>
      </c>
    </row>
    <row r="642" s="587" customFormat="true" ht="12" hidden="false" customHeight="false" outlineLevel="0" collapsed="false">
      <c r="A642" s="535"/>
      <c r="B642" s="584"/>
      <c r="C642" s="537" t="s">
        <v>4838</v>
      </c>
      <c r="D642" s="646"/>
      <c r="E642" s="588"/>
      <c r="F642" s="538"/>
      <c r="G642" s="540"/>
      <c r="H642" s="647"/>
    </row>
    <row r="643" s="587" customFormat="true" ht="13.5" hidden="false" customHeight="true" outlineLevel="0" collapsed="false">
      <c r="A643" s="535"/>
      <c r="B643" s="584"/>
      <c r="C643" s="543" t="s">
        <v>4839</v>
      </c>
      <c r="D643" s="646"/>
      <c r="E643" s="588"/>
      <c r="F643" s="538"/>
      <c r="G643" s="540"/>
      <c r="H643" s="647"/>
    </row>
    <row r="644" s="592" customFormat="true" ht="13.5" hidden="false" customHeight="true" outlineLevel="0" collapsed="false">
      <c r="A644" s="544"/>
      <c r="B644" s="589"/>
      <c r="C644" s="546" t="s">
        <v>4527</v>
      </c>
      <c r="D644" s="648"/>
      <c r="E644" s="593"/>
      <c r="F644" s="547"/>
      <c r="G644" s="549"/>
      <c r="H644" s="649"/>
    </row>
    <row r="645" s="592" customFormat="true" ht="13.5" hidden="false" customHeight="true" outlineLevel="0" collapsed="false">
      <c r="A645" s="544"/>
      <c r="B645" s="589"/>
      <c r="C645" s="552" t="s">
        <v>4839</v>
      </c>
      <c r="D645" s="648"/>
      <c r="E645" s="593"/>
      <c r="F645" s="547"/>
      <c r="G645" s="549"/>
      <c r="H645" s="649"/>
    </row>
    <row r="646" s="592" customFormat="true" ht="13.5" hidden="false" customHeight="true" outlineLevel="0" collapsed="false">
      <c r="A646" s="544"/>
      <c r="B646" s="589"/>
      <c r="C646" s="464" t="s">
        <v>4853</v>
      </c>
      <c r="D646" s="648"/>
      <c r="E646" s="593"/>
      <c r="F646" s="547"/>
      <c r="G646" s="549"/>
      <c r="H646" s="649"/>
    </row>
    <row r="647" s="587" customFormat="true" ht="12" hidden="false" customHeight="false" outlineLevel="0" collapsed="false">
      <c r="A647" s="535"/>
      <c r="B647" s="584"/>
      <c r="C647" s="537" t="s">
        <v>4838</v>
      </c>
      <c r="D647" s="646"/>
      <c r="E647" s="588"/>
      <c r="F647" s="538"/>
      <c r="G647" s="540"/>
      <c r="H647" s="647"/>
    </row>
    <row r="648" s="587" customFormat="true" ht="13.5" hidden="false" customHeight="true" outlineLevel="0" collapsed="false">
      <c r="A648" s="535"/>
      <c r="B648" s="584"/>
      <c r="C648" s="543" t="s">
        <v>4839</v>
      </c>
      <c r="D648" s="646"/>
      <c r="E648" s="588"/>
      <c r="F648" s="538"/>
      <c r="G648" s="540"/>
      <c r="H648" s="647"/>
    </row>
    <row r="649" s="592" customFormat="true" ht="13.5" hidden="false" customHeight="true" outlineLevel="0" collapsed="false">
      <c r="A649" s="544"/>
      <c r="B649" s="589"/>
      <c r="C649" s="546" t="s">
        <v>4527</v>
      </c>
      <c r="D649" s="648"/>
      <c r="E649" s="593"/>
      <c r="F649" s="547"/>
      <c r="G649" s="549"/>
      <c r="H649" s="649"/>
    </row>
    <row r="650" s="592" customFormat="true" ht="13.5" hidden="false" customHeight="true" outlineLevel="0" collapsed="false">
      <c r="A650" s="544"/>
      <c r="B650" s="589"/>
      <c r="C650" s="552" t="s">
        <v>4839</v>
      </c>
      <c r="D650" s="648"/>
      <c r="E650" s="593"/>
      <c r="F650" s="547"/>
      <c r="G650" s="549"/>
      <c r="H650" s="649"/>
    </row>
    <row r="651" customFormat="false" ht="12" hidden="false" customHeight="false" outlineLevel="0" collapsed="false">
      <c r="C651" s="654" t="s">
        <v>4120</v>
      </c>
    </row>
    <row r="652" customFormat="false" ht="12" hidden="false" customHeight="false" outlineLevel="0" collapsed="false">
      <c r="C652" s="458" t="s">
        <v>3905</v>
      </c>
    </row>
    <row r="653" customFormat="false" ht="12" hidden="false" customHeight="false" outlineLevel="0" collapsed="false">
      <c r="C653" s="458" t="s">
        <v>4389</v>
      </c>
    </row>
    <row r="654" customFormat="false" ht="12" hidden="false" customHeight="false" outlineLevel="0" collapsed="false">
      <c r="C654" s="519" t="s">
        <v>4106</v>
      </c>
    </row>
    <row r="655" customFormat="false" ht="12" hidden="false" customHeight="false" outlineLevel="0" collapsed="false">
      <c r="C655" s="479" t="s">
        <v>86</v>
      </c>
      <c r="D655" s="315" t="s">
        <v>3807</v>
      </c>
      <c r="E655" s="657" t="s">
        <v>3341</v>
      </c>
    </row>
    <row r="656" customFormat="false" ht="12" hidden="false" customHeight="false" outlineLevel="0" collapsed="false">
      <c r="C656" s="479" t="s">
        <v>4040</v>
      </c>
      <c r="D656" s="315" t="s">
        <v>3807</v>
      </c>
      <c r="E656" s="657" t="n">
        <v>2.68</v>
      </c>
      <c r="F656" s="528"/>
    </row>
    <row r="657" customFormat="false" ht="12" hidden="false" customHeight="false" outlineLevel="0" collapsed="false">
      <c r="C657" s="479" t="s">
        <v>3871</v>
      </c>
      <c r="D657" s="315" t="s">
        <v>3807</v>
      </c>
      <c r="E657" s="657" t="n">
        <v>15</v>
      </c>
    </row>
    <row r="658" customFormat="false" ht="12" hidden="false" customHeight="false" outlineLevel="0" collapsed="false">
      <c r="C658" s="464" t="s">
        <v>3872</v>
      </c>
      <c r="E658" s="657"/>
    </row>
    <row r="659" customFormat="false" ht="13.5" hidden="false" customHeight="true" outlineLevel="0" collapsed="false">
      <c r="C659" s="468" t="s">
        <v>4840</v>
      </c>
      <c r="D659" s="655" t="s">
        <v>3800</v>
      </c>
      <c r="E659" s="657" t="n">
        <v>7.2</v>
      </c>
      <c r="F659" s="528"/>
    </row>
    <row r="660" customFormat="false" ht="20.25" hidden="false" customHeight="true" outlineLevel="0" collapsed="false">
      <c r="C660" s="675" t="s">
        <v>4828</v>
      </c>
      <c r="D660" s="655" t="s">
        <v>3800</v>
      </c>
      <c r="E660" s="657" t="n">
        <v>36</v>
      </c>
      <c r="H660" s="338"/>
    </row>
    <row r="661" customFormat="false" ht="11.25" hidden="false" customHeight="true" outlineLevel="0" collapsed="false">
      <c r="C661" s="272" t="s">
        <v>4829</v>
      </c>
      <c r="D661" s="655"/>
      <c r="E661" s="657"/>
      <c r="H661" s="338"/>
    </row>
    <row r="662" customFormat="false" ht="21.75" hidden="false" customHeight="true" outlineLevel="0" collapsed="false">
      <c r="C662" s="675" t="s">
        <v>4830</v>
      </c>
      <c r="D662" s="655" t="s">
        <v>3800</v>
      </c>
      <c r="E662" s="657" t="n">
        <v>12</v>
      </c>
      <c r="H662" s="338"/>
    </row>
    <row r="663" customFormat="false" ht="12.75" hidden="false" customHeight="true" outlineLevel="0" collapsed="false">
      <c r="C663" s="694" t="s">
        <v>4829</v>
      </c>
      <c r="D663" s="655"/>
      <c r="E663" s="657"/>
    </row>
    <row r="664" customFormat="false" ht="12.75" hidden="false" customHeight="true" outlineLevel="0" collapsed="false">
      <c r="C664" s="690" t="s">
        <v>4819</v>
      </c>
      <c r="D664" s="655" t="s">
        <v>3800</v>
      </c>
      <c r="E664" s="657" t="n">
        <v>6</v>
      </c>
      <c r="F664" s="380"/>
    </row>
    <row r="665" customFormat="false" ht="12" hidden="false" customHeight="false" outlineLevel="0" collapsed="false">
      <c r="C665" s="458" t="s">
        <v>4292</v>
      </c>
      <c r="D665" s="655" t="s">
        <v>3800</v>
      </c>
      <c r="E665" s="657" t="n">
        <v>24</v>
      </c>
      <c r="F665" s="380"/>
    </row>
    <row r="666" customFormat="false" ht="24" hidden="false" customHeight="false" outlineLevel="0" collapsed="false">
      <c r="C666" s="673" t="s">
        <v>4854</v>
      </c>
      <c r="D666" s="655"/>
      <c r="E666" s="657"/>
    </row>
    <row r="667" customFormat="false" ht="12" hidden="false" customHeight="false" outlineLevel="0" collapsed="false">
      <c r="C667" s="654" t="s">
        <v>4832</v>
      </c>
      <c r="D667" s="655"/>
      <c r="E667" s="657"/>
    </row>
    <row r="668" customFormat="false" ht="24" hidden="false" customHeight="false" outlineLevel="0" collapsed="false">
      <c r="C668" s="695" t="s">
        <v>4848</v>
      </c>
      <c r="D668" s="655" t="s">
        <v>3798</v>
      </c>
      <c r="E668" s="657" t="n">
        <v>435.6</v>
      </c>
      <c r="F668" s="357"/>
      <c r="H668" s="528"/>
    </row>
    <row r="669" customFormat="false" ht="12" hidden="false" customHeight="false" outlineLevel="0" collapsed="false">
      <c r="C669" s="680" t="s">
        <v>4842</v>
      </c>
      <c r="D669" s="655"/>
      <c r="E669" s="657"/>
      <c r="H669" s="317"/>
    </row>
    <row r="670" customFormat="false" ht="12" hidden="false" customHeight="true" outlineLevel="0" collapsed="false">
      <c r="C670" s="695" t="s">
        <v>4855</v>
      </c>
      <c r="D670" s="655" t="s">
        <v>3798</v>
      </c>
      <c r="E670" s="657" t="n">
        <v>86.4</v>
      </c>
      <c r="F670" s="357"/>
      <c r="H670" s="317"/>
    </row>
    <row r="671" customFormat="false" ht="12" hidden="false" customHeight="true" outlineLevel="0" collapsed="false">
      <c r="C671" s="663" t="s">
        <v>4829</v>
      </c>
      <c r="D671" s="655"/>
      <c r="E671" s="657"/>
      <c r="H671" s="317"/>
    </row>
    <row r="672" customFormat="false" ht="14.25" hidden="false" customHeight="true" outlineLevel="0" collapsed="false">
      <c r="C672" s="697" t="s">
        <v>4850</v>
      </c>
      <c r="D672" s="655" t="s">
        <v>3798</v>
      </c>
      <c r="E672" s="657" t="n">
        <v>57.6</v>
      </c>
      <c r="F672" s="357"/>
      <c r="H672" s="317"/>
    </row>
    <row r="673" customFormat="false" ht="12" hidden="false" customHeight="false" outlineLevel="0" collapsed="false">
      <c r="C673" s="654" t="s">
        <v>4836</v>
      </c>
      <c r="D673" s="655"/>
      <c r="E673" s="657"/>
    </row>
    <row r="674" customFormat="false" ht="24" hidden="false" customHeight="false" outlineLevel="0" collapsed="false">
      <c r="C674" s="478" t="s">
        <v>4851</v>
      </c>
      <c r="D674" s="655" t="s">
        <v>3798</v>
      </c>
      <c r="E674" s="657" t="n">
        <v>28.8</v>
      </c>
      <c r="H674" s="317"/>
    </row>
    <row r="675" customFormat="false" ht="12" hidden="false" customHeight="false" outlineLevel="0" collapsed="false">
      <c r="C675" s="458" t="s">
        <v>4295</v>
      </c>
      <c r="D675" s="655" t="s">
        <v>4296</v>
      </c>
      <c r="E675" s="657" t="n">
        <v>144</v>
      </c>
    </row>
    <row r="676" s="454" customFormat="true" ht="12.75" hidden="false" customHeight="false" outlineLevel="0" collapsed="false">
      <c r="A676" s="521"/>
      <c r="B676" s="450"/>
      <c r="C676" s="441" t="s">
        <v>4046</v>
      </c>
      <c r="D676" s="380"/>
      <c r="E676" s="442" t="n">
        <v>0.18</v>
      </c>
      <c r="F676" s="387"/>
      <c r="G676" s="387"/>
      <c r="H676" s="562"/>
    </row>
    <row r="677" customFormat="false" ht="12" hidden="false" customHeight="false" outlineLevel="0" collapsed="false">
      <c r="C677" s="519" t="s">
        <v>4852</v>
      </c>
    </row>
    <row r="678" s="587" customFormat="true" ht="12" hidden="false" customHeight="false" outlineLevel="0" collapsed="false">
      <c r="A678" s="535"/>
      <c r="B678" s="584"/>
      <c r="C678" s="537" t="s">
        <v>4838</v>
      </c>
      <c r="D678" s="646"/>
      <c r="E678" s="588"/>
      <c r="F678" s="538"/>
      <c r="G678" s="540"/>
      <c r="H678" s="647"/>
    </row>
    <row r="679" s="587" customFormat="true" ht="14.25" hidden="false" customHeight="true" outlineLevel="0" collapsed="false">
      <c r="A679" s="535"/>
      <c r="B679" s="584"/>
      <c r="C679" s="543" t="s">
        <v>4839</v>
      </c>
      <c r="D679" s="646"/>
      <c r="E679" s="588"/>
      <c r="F679" s="538"/>
      <c r="G679" s="540"/>
      <c r="H679" s="647"/>
    </row>
    <row r="680" s="592" customFormat="true" ht="14.25" hidden="false" customHeight="true" outlineLevel="0" collapsed="false">
      <c r="A680" s="544"/>
      <c r="B680" s="589"/>
      <c r="C680" s="546" t="s">
        <v>4527</v>
      </c>
      <c r="D680" s="648"/>
      <c r="E680" s="593"/>
      <c r="F680" s="547"/>
      <c r="G680" s="549"/>
      <c r="H680" s="649"/>
    </row>
    <row r="681" s="592" customFormat="true" ht="14.25" hidden="false" customHeight="true" outlineLevel="0" collapsed="false">
      <c r="A681" s="544"/>
      <c r="B681" s="589"/>
      <c r="C681" s="552" t="s">
        <v>4839</v>
      </c>
      <c r="D681" s="648"/>
      <c r="E681" s="593"/>
      <c r="F681" s="547"/>
      <c r="G681" s="549"/>
      <c r="H681" s="649"/>
    </row>
    <row r="682" s="592" customFormat="true" ht="14.25" hidden="false" customHeight="true" outlineLevel="0" collapsed="false">
      <c r="A682" s="544"/>
      <c r="B682" s="589"/>
      <c r="C682" s="464" t="s">
        <v>4853</v>
      </c>
      <c r="D682" s="648"/>
      <c r="E682" s="593"/>
      <c r="F682" s="547"/>
      <c r="G682" s="549"/>
      <c r="H682" s="649"/>
    </row>
    <row r="683" s="587" customFormat="true" ht="12" hidden="false" customHeight="false" outlineLevel="0" collapsed="false">
      <c r="A683" s="535"/>
      <c r="B683" s="584"/>
      <c r="C683" s="537" t="s">
        <v>4838</v>
      </c>
      <c r="D683" s="646"/>
      <c r="E683" s="588"/>
      <c r="F683" s="538"/>
      <c r="G683" s="540"/>
      <c r="H683" s="647"/>
    </row>
    <row r="684" s="587" customFormat="true" ht="14.25" hidden="false" customHeight="true" outlineLevel="0" collapsed="false">
      <c r="A684" s="535"/>
      <c r="B684" s="584"/>
      <c r="C684" s="543" t="s">
        <v>4839</v>
      </c>
      <c r="D684" s="646"/>
      <c r="E684" s="588"/>
      <c r="F684" s="538"/>
      <c r="G684" s="540"/>
      <c r="H684" s="647"/>
    </row>
    <row r="685" s="592" customFormat="true" ht="14.25" hidden="false" customHeight="true" outlineLevel="0" collapsed="false">
      <c r="A685" s="544"/>
      <c r="B685" s="589"/>
      <c r="C685" s="546" t="s">
        <v>4527</v>
      </c>
      <c r="D685" s="648"/>
      <c r="E685" s="593"/>
      <c r="F685" s="547"/>
      <c r="G685" s="549"/>
      <c r="H685" s="649"/>
    </row>
    <row r="686" s="592" customFormat="true" ht="14.25" hidden="false" customHeight="true" outlineLevel="0" collapsed="false">
      <c r="A686" s="544"/>
      <c r="B686" s="589"/>
      <c r="C686" s="552" t="s">
        <v>4839</v>
      </c>
      <c r="D686" s="648"/>
      <c r="E686" s="593"/>
      <c r="F686" s="547"/>
      <c r="G686" s="549"/>
      <c r="H686" s="649"/>
    </row>
    <row r="687" customFormat="false" ht="12.75" hidden="false" customHeight="true" outlineLevel="0" collapsed="false">
      <c r="C687" s="464" t="s">
        <v>4856</v>
      </c>
    </row>
    <row r="688" customFormat="false" ht="13.5" hidden="false" customHeight="true" outlineLevel="0" collapsed="false">
      <c r="B688" s="461" t="s">
        <v>3323</v>
      </c>
      <c r="C688" s="693" t="s">
        <v>4857</v>
      </c>
      <c r="D688" s="388"/>
    </row>
    <row r="689" customFormat="false" ht="102" hidden="false" customHeight="true" outlineLevel="0" collapsed="false">
      <c r="C689" s="643" t="s">
        <v>4858</v>
      </c>
      <c r="D689" s="669"/>
      <c r="H689" s="338"/>
    </row>
    <row r="690" customFormat="false" ht="12" hidden="false" customHeight="false" outlineLevel="0" collapsed="false">
      <c r="C690" s="654" t="s">
        <v>4103</v>
      </c>
    </row>
    <row r="691" customFormat="false" ht="12" hidden="false" customHeight="false" outlineLevel="0" collapsed="false">
      <c r="C691" s="458" t="s">
        <v>3905</v>
      </c>
    </row>
    <row r="692" customFormat="false" ht="12" hidden="false" customHeight="false" outlineLevel="0" collapsed="false">
      <c r="C692" s="458" t="s">
        <v>4389</v>
      </c>
    </row>
    <row r="693" customFormat="false" ht="12" hidden="false" customHeight="false" outlineLevel="0" collapsed="false">
      <c r="C693" s="519" t="s">
        <v>4106</v>
      </c>
    </row>
    <row r="694" customFormat="false" ht="12" hidden="false" customHeight="false" outlineLevel="0" collapsed="false">
      <c r="C694" s="479" t="s">
        <v>86</v>
      </c>
      <c r="D694" s="315" t="s">
        <v>3807</v>
      </c>
      <c r="E694" s="657" t="s">
        <v>3341</v>
      </c>
    </row>
    <row r="695" customFormat="false" ht="12" hidden="false" customHeight="false" outlineLevel="0" collapsed="false">
      <c r="C695" s="479" t="s">
        <v>4040</v>
      </c>
      <c r="D695" s="315" t="s">
        <v>3807</v>
      </c>
      <c r="E695" s="657" t="n">
        <v>12.08</v>
      </c>
      <c r="F695" s="528"/>
    </row>
    <row r="696" customFormat="false" ht="12" hidden="false" customHeight="false" outlineLevel="0" collapsed="false">
      <c r="C696" s="479" t="s">
        <v>3871</v>
      </c>
      <c r="D696" s="315" t="s">
        <v>3807</v>
      </c>
      <c r="E696" s="657" t="n">
        <v>250</v>
      </c>
    </row>
    <row r="697" customFormat="false" ht="12" hidden="false" customHeight="false" outlineLevel="0" collapsed="false">
      <c r="C697" s="464" t="s">
        <v>3872</v>
      </c>
      <c r="E697" s="657"/>
    </row>
    <row r="698" customFormat="false" ht="22.5" hidden="false" customHeight="true" outlineLevel="0" collapsed="false">
      <c r="C698" s="675" t="s">
        <v>4828</v>
      </c>
      <c r="D698" s="655" t="s">
        <v>3800</v>
      </c>
      <c r="E698" s="657" t="n">
        <v>36</v>
      </c>
    </row>
    <row r="699" customFormat="false" ht="12" hidden="false" customHeight="true" outlineLevel="0" collapsed="false">
      <c r="C699" s="272" t="s">
        <v>4829</v>
      </c>
      <c r="D699" s="655"/>
      <c r="E699" s="657"/>
    </row>
    <row r="700" customFormat="false" ht="23.25" hidden="false" customHeight="true" outlineLevel="0" collapsed="false">
      <c r="C700" s="675" t="s">
        <v>4830</v>
      </c>
      <c r="D700" s="655" t="s">
        <v>3800</v>
      </c>
      <c r="E700" s="657" t="n">
        <v>12</v>
      </c>
    </row>
    <row r="701" customFormat="false" ht="12" hidden="false" customHeight="true" outlineLevel="0" collapsed="false">
      <c r="C701" s="694" t="s">
        <v>4829</v>
      </c>
      <c r="D701" s="655"/>
      <c r="E701" s="657"/>
    </row>
    <row r="702" customFormat="false" ht="12" hidden="false" customHeight="true" outlineLevel="0" collapsed="false">
      <c r="C702" s="690" t="s">
        <v>4819</v>
      </c>
      <c r="D702" s="655" t="s">
        <v>3800</v>
      </c>
      <c r="E702" s="657" t="n">
        <v>6</v>
      </c>
      <c r="F702" s="380"/>
    </row>
    <row r="703" customFormat="false" ht="12" hidden="false" customHeight="false" outlineLevel="0" collapsed="false">
      <c r="C703" s="458" t="s">
        <v>4292</v>
      </c>
      <c r="D703" s="655" t="s">
        <v>3800</v>
      </c>
      <c r="E703" s="657" t="n">
        <v>24</v>
      </c>
      <c r="F703" s="380"/>
    </row>
    <row r="704" customFormat="false" ht="24" hidden="false" customHeight="false" outlineLevel="0" collapsed="false">
      <c r="C704" s="673" t="s">
        <v>4854</v>
      </c>
      <c r="D704" s="655"/>
      <c r="E704" s="657"/>
    </row>
    <row r="705" customFormat="false" ht="12" hidden="false" customHeight="false" outlineLevel="0" collapsed="false">
      <c r="C705" s="654" t="s">
        <v>4832</v>
      </c>
      <c r="D705" s="655"/>
      <c r="E705" s="657"/>
    </row>
    <row r="706" customFormat="false" ht="27" hidden="false" customHeight="true" outlineLevel="0" collapsed="false">
      <c r="C706" s="695" t="s">
        <v>4859</v>
      </c>
      <c r="D706" s="655" t="s">
        <v>3798</v>
      </c>
      <c r="E706" s="657" t="n">
        <v>435.6</v>
      </c>
      <c r="F706" s="357"/>
    </row>
    <row r="707" customFormat="false" ht="12" hidden="false" customHeight="false" outlineLevel="0" collapsed="false">
      <c r="C707" s="654" t="s">
        <v>4842</v>
      </c>
      <c r="D707" s="655"/>
      <c r="E707" s="657"/>
    </row>
    <row r="708" customFormat="false" ht="13.5" hidden="false" customHeight="true" outlineLevel="0" collapsed="false">
      <c r="C708" s="692" t="s">
        <v>4860</v>
      </c>
      <c r="D708" s="655" t="s">
        <v>3798</v>
      </c>
      <c r="E708" s="657" t="n">
        <v>86.4</v>
      </c>
      <c r="F708" s="357"/>
    </row>
    <row r="709" customFormat="false" ht="13.5" hidden="false" customHeight="true" outlineLevel="0" collapsed="false">
      <c r="C709" s="654" t="s">
        <v>4836</v>
      </c>
      <c r="D709" s="655"/>
      <c r="E709" s="657"/>
    </row>
    <row r="710" customFormat="false" ht="24.75" hidden="false" customHeight="true" outlineLevel="0" collapsed="false">
      <c r="C710" s="478" t="s">
        <v>4851</v>
      </c>
      <c r="D710" s="655" t="s">
        <v>3798</v>
      </c>
      <c r="E710" s="657" t="n">
        <v>28.8</v>
      </c>
    </row>
    <row r="711" customFormat="false" ht="12.75" hidden="false" customHeight="true" outlineLevel="0" collapsed="false">
      <c r="C711" s="458" t="s">
        <v>4295</v>
      </c>
      <c r="D711" s="655" t="s">
        <v>4296</v>
      </c>
      <c r="E711" s="657" t="n">
        <v>144</v>
      </c>
    </row>
    <row r="712" s="454" customFormat="true" ht="12.75" hidden="false" customHeight="false" outlineLevel="0" collapsed="false">
      <c r="A712" s="521"/>
      <c r="B712" s="450"/>
      <c r="C712" s="441" t="s">
        <v>4046</v>
      </c>
      <c r="D712" s="380"/>
      <c r="E712" s="442" t="n">
        <v>0.18</v>
      </c>
      <c r="F712" s="387"/>
      <c r="G712" s="387"/>
      <c r="H712" s="562"/>
    </row>
    <row r="713" s="587" customFormat="true" ht="12" hidden="false" customHeight="false" outlineLevel="0" collapsed="false">
      <c r="A713" s="535"/>
      <c r="B713" s="584"/>
      <c r="C713" s="537" t="s">
        <v>4838</v>
      </c>
      <c r="D713" s="646"/>
      <c r="E713" s="588"/>
      <c r="F713" s="538"/>
      <c r="G713" s="540"/>
      <c r="H713" s="647"/>
    </row>
    <row r="714" s="587" customFormat="true" ht="12" hidden="false" customHeight="true" outlineLevel="0" collapsed="false">
      <c r="A714" s="535"/>
      <c r="B714" s="584"/>
      <c r="C714" s="543" t="s">
        <v>4839</v>
      </c>
      <c r="D714" s="646"/>
      <c r="E714" s="588"/>
      <c r="F714" s="538"/>
      <c r="G714" s="540"/>
      <c r="H714" s="647"/>
    </row>
    <row r="715" s="592" customFormat="true" ht="14.25" hidden="false" customHeight="true" outlineLevel="0" collapsed="false">
      <c r="A715" s="544"/>
      <c r="B715" s="589"/>
      <c r="C715" s="546" t="s">
        <v>4527</v>
      </c>
      <c r="D715" s="648"/>
      <c r="E715" s="593"/>
      <c r="F715" s="547"/>
      <c r="G715" s="549"/>
      <c r="H715" s="649"/>
    </row>
    <row r="716" s="592" customFormat="true" ht="12.75" hidden="false" customHeight="true" outlineLevel="0" collapsed="false">
      <c r="A716" s="544"/>
      <c r="B716" s="589"/>
      <c r="C716" s="552" t="s">
        <v>4839</v>
      </c>
      <c r="D716" s="648"/>
      <c r="E716" s="593"/>
      <c r="F716" s="547"/>
      <c r="G716" s="549"/>
      <c r="H716" s="649"/>
    </row>
    <row r="717" s="592" customFormat="true" ht="12.75" hidden="false" customHeight="true" outlineLevel="0" collapsed="false">
      <c r="A717" s="544"/>
      <c r="B717" s="589"/>
      <c r="C717" s="314" t="s">
        <v>4861</v>
      </c>
      <c r="D717" s="314"/>
      <c r="E717" s="314"/>
      <c r="F717" s="314"/>
      <c r="G717" s="314"/>
      <c r="H717" s="649"/>
    </row>
    <row r="718" customFormat="false" ht="12" hidden="false" customHeight="false" outlineLevel="0" collapsed="false">
      <c r="C718" s="654" t="s">
        <v>4120</v>
      </c>
    </row>
    <row r="719" customFormat="false" ht="12" hidden="false" customHeight="false" outlineLevel="0" collapsed="false">
      <c r="C719" s="458" t="s">
        <v>3905</v>
      </c>
    </row>
    <row r="720" customFormat="false" ht="12" hidden="false" customHeight="false" outlineLevel="0" collapsed="false">
      <c r="C720" s="458" t="s">
        <v>4389</v>
      </c>
    </row>
    <row r="721" customFormat="false" ht="12" hidden="false" customHeight="false" outlineLevel="0" collapsed="false">
      <c r="C721" s="519" t="s">
        <v>4106</v>
      </c>
    </row>
    <row r="722" customFormat="false" ht="12" hidden="false" customHeight="false" outlineLevel="0" collapsed="false">
      <c r="C722" s="479" t="s">
        <v>86</v>
      </c>
      <c r="D722" s="315" t="s">
        <v>3807</v>
      </c>
      <c r="E722" s="657" t="s">
        <v>3341</v>
      </c>
    </row>
    <row r="723" customFormat="false" ht="12" hidden="false" customHeight="false" outlineLevel="0" collapsed="false">
      <c r="C723" s="479" t="s">
        <v>4040</v>
      </c>
      <c r="D723" s="315" t="s">
        <v>3807</v>
      </c>
      <c r="E723" s="657" t="n">
        <v>2.68</v>
      </c>
      <c r="F723" s="528"/>
    </row>
    <row r="724" customFormat="false" ht="12" hidden="false" customHeight="false" outlineLevel="0" collapsed="false">
      <c r="C724" s="479" t="s">
        <v>3871</v>
      </c>
      <c r="D724" s="315" t="s">
        <v>3807</v>
      </c>
      <c r="E724" s="657" t="n">
        <v>15</v>
      </c>
    </row>
    <row r="725" customFormat="false" ht="12" hidden="false" customHeight="false" outlineLevel="0" collapsed="false">
      <c r="C725" s="464" t="s">
        <v>3872</v>
      </c>
      <c r="E725" s="657"/>
    </row>
    <row r="726" customFormat="false" ht="13.5" hidden="false" customHeight="true" outlineLevel="0" collapsed="false">
      <c r="C726" s="570" t="s">
        <v>4840</v>
      </c>
      <c r="D726" s="655" t="s">
        <v>3800</v>
      </c>
      <c r="E726" s="657" t="n">
        <v>7.2</v>
      </c>
      <c r="F726" s="528"/>
    </row>
    <row r="727" customFormat="false" ht="21.75" hidden="false" customHeight="true" outlineLevel="0" collapsed="false">
      <c r="C727" s="675" t="s">
        <v>4828</v>
      </c>
      <c r="D727" s="655" t="s">
        <v>3800</v>
      </c>
      <c r="E727" s="657" t="n">
        <v>36</v>
      </c>
    </row>
    <row r="728" customFormat="false" ht="12.75" hidden="false" customHeight="true" outlineLevel="0" collapsed="false">
      <c r="C728" s="272" t="s">
        <v>4829</v>
      </c>
      <c r="D728" s="655"/>
      <c r="E728" s="657"/>
    </row>
    <row r="729" customFormat="false" ht="21.75" hidden="false" customHeight="true" outlineLevel="0" collapsed="false">
      <c r="C729" s="675" t="s">
        <v>4830</v>
      </c>
      <c r="D729" s="655" t="s">
        <v>3800</v>
      </c>
      <c r="E729" s="657" t="n">
        <v>12</v>
      </c>
    </row>
    <row r="730" customFormat="false" ht="12.75" hidden="false" customHeight="true" outlineLevel="0" collapsed="false">
      <c r="C730" s="694" t="s">
        <v>4829</v>
      </c>
      <c r="D730" s="655"/>
      <c r="E730" s="657"/>
    </row>
    <row r="731" customFormat="false" ht="12.75" hidden="false" customHeight="true" outlineLevel="0" collapsed="false">
      <c r="C731" s="690" t="s">
        <v>4819</v>
      </c>
      <c r="D731" s="655" t="s">
        <v>3800</v>
      </c>
      <c r="E731" s="657" t="n">
        <v>6</v>
      </c>
      <c r="F731" s="380"/>
    </row>
    <row r="732" customFormat="false" ht="12" hidden="false" customHeight="false" outlineLevel="0" collapsed="false">
      <c r="C732" s="458" t="s">
        <v>4292</v>
      </c>
      <c r="D732" s="655" t="s">
        <v>3800</v>
      </c>
      <c r="E732" s="657" t="n">
        <v>24</v>
      </c>
      <c r="F732" s="380"/>
    </row>
    <row r="733" customFormat="false" ht="24" hidden="false" customHeight="false" outlineLevel="0" collapsed="false">
      <c r="C733" s="673" t="s">
        <v>4854</v>
      </c>
      <c r="D733" s="655"/>
      <c r="E733" s="657"/>
    </row>
    <row r="734" customFormat="false" ht="12" hidden="false" customHeight="false" outlineLevel="0" collapsed="false">
      <c r="C734" s="654" t="s">
        <v>4832</v>
      </c>
      <c r="D734" s="655"/>
      <c r="E734" s="657"/>
    </row>
    <row r="735" customFormat="false" ht="25.5" hidden="false" customHeight="true" outlineLevel="0" collapsed="false">
      <c r="C735" s="692" t="s">
        <v>4862</v>
      </c>
      <c r="D735" s="655" t="s">
        <v>3798</v>
      </c>
      <c r="E735" s="657" t="n">
        <v>435.6</v>
      </c>
      <c r="F735" s="357"/>
    </row>
    <row r="736" customFormat="false" ht="12" hidden="false" customHeight="false" outlineLevel="0" collapsed="false">
      <c r="C736" s="654" t="s">
        <v>4842</v>
      </c>
      <c r="D736" s="655"/>
      <c r="E736" s="657"/>
    </row>
    <row r="737" customFormat="false" ht="13.5" hidden="false" customHeight="true" outlineLevel="0" collapsed="false">
      <c r="C737" s="692" t="s">
        <v>4860</v>
      </c>
      <c r="D737" s="655" t="s">
        <v>3798</v>
      </c>
      <c r="E737" s="657" t="n">
        <v>86.4</v>
      </c>
      <c r="F737" s="357"/>
      <c r="H737" s="350"/>
    </row>
    <row r="738" customFormat="false" ht="13.5" hidden="false" customHeight="true" outlineLevel="0" collapsed="false">
      <c r="C738" s="654" t="s">
        <v>4836</v>
      </c>
      <c r="D738" s="655"/>
      <c r="E738" s="657"/>
      <c r="H738" s="350"/>
    </row>
    <row r="739" customFormat="false" ht="24.75" hidden="false" customHeight="true" outlineLevel="0" collapsed="false">
      <c r="C739" s="478" t="s">
        <v>4851</v>
      </c>
      <c r="D739" s="655" t="s">
        <v>3798</v>
      </c>
      <c r="E739" s="657" t="n">
        <v>28.8</v>
      </c>
      <c r="H739" s="350"/>
    </row>
    <row r="740" customFormat="false" ht="12.75" hidden="false" customHeight="true" outlineLevel="0" collapsed="false">
      <c r="C740" s="458" t="s">
        <v>4295</v>
      </c>
      <c r="D740" s="655" t="s">
        <v>4296</v>
      </c>
      <c r="E740" s="657" t="n">
        <v>144</v>
      </c>
      <c r="H740" s="350"/>
    </row>
    <row r="741" s="454" customFormat="true" ht="12.75" hidden="false" customHeight="false" outlineLevel="0" collapsed="false">
      <c r="A741" s="521"/>
      <c r="B741" s="450"/>
      <c r="C741" s="441" t="s">
        <v>4046</v>
      </c>
      <c r="D741" s="380"/>
      <c r="E741" s="442" t="n">
        <v>0.18</v>
      </c>
      <c r="F741" s="387"/>
      <c r="G741" s="387"/>
      <c r="H741" s="562"/>
    </row>
    <row r="742" s="587" customFormat="true" ht="12" hidden="false" customHeight="false" outlineLevel="0" collapsed="false">
      <c r="A742" s="535"/>
      <c r="B742" s="584"/>
      <c r="C742" s="537" t="s">
        <v>4838</v>
      </c>
      <c r="D742" s="646"/>
      <c r="E742" s="588"/>
      <c r="F742" s="538"/>
      <c r="G742" s="540"/>
      <c r="H742" s="647"/>
    </row>
    <row r="743" s="587" customFormat="true" ht="10.5" hidden="false" customHeight="true" outlineLevel="0" collapsed="false">
      <c r="A743" s="535"/>
      <c r="B743" s="584"/>
      <c r="C743" s="543" t="s">
        <v>4839</v>
      </c>
      <c r="D743" s="646"/>
      <c r="E743" s="588"/>
      <c r="F743" s="538"/>
      <c r="G743" s="540"/>
      <c r="H743" s="647"/>
    </row>
    <row r="744" s="592" customFormat="true" ht="13.5" hidden="false" customHeight="true" outlineLevel="0" collapsed="false">
      <c r="A744" s="544"/>
      <c r="B744" s="589"/>
      <c r="C744" s="546" t="s">
        <v>4527</v>
      </c>
      <c r="D744" s="648"/>
      <c r="E744" s="593"/>
      <c r="F744" s="547"/>
      <c r="G744" s="549"/>
      <c r="H744" s="649"/>
    </row>
    <row r="745" s="592" customFormat="true" ht="16.5" hidden="false" customHeight="true" outlineLevel="0" collapsed="false">
      <c r="A745" s="544"/>
      <c r="B745" s="589"/>
      <c r="C745" s="552" t="s">
        <v>4839</v>
      </c>
      <c r="D745" s="648"/>
      <c r="E745" s="593"/>
      <c r="F745" s="547"/>
      <c r="G745" s="549"/>
      <c r="H745" s="649"/>
    </row>
    <row r="746" s="592" customFormat="true" ht="16.5" hidden="false" customHeight="true" outlineLevel="0" collapsed="false">
      <c r="A746" s="544"/>
      <c r="B746" s="589"/>
      <c r="C746" s="314" t="s">
        <v>4861</v>
      </c>
      <c r="D746" s="314"/>
      <c r="E746" s="314"/>
      <c r="F746" s="314"/>
      <c r="G746" s="314"/>
      <c r="H746" s="649"/>
    </row>
    <row r="747" customFormat="false" ht="23.25" hidden="false" customHeight="true" outlineLevel="0" collapsed="false">
      <c r="A747" s="271" t="n">
        <v>9</v>
      </c>
      <c r="B747" s="461" t="s">
        <v>146</v>
      </c>
      <c r="C747" s="673" t="s">
        <v>4863</v>
      </c>
      <c r="D747" s="388"/>
    </row>
    <row r="748" customFormat="false" ht="12" hidden="false" customHeight="false" outlineLevel="0" collapsed="false">
      <c r="B748" s="461" t="s">
        <v>25</v>
      </c>
      <c r="C748" s="698" t="s">
        <v>4864</v>
      </c>
      <c r="D748" s="388"/>
    </row>
    <row r="749" customFormat="false" ht="100.5" hidden="false" customHeight="true" outlineLevel="0" collapsed="false">
      <c r="B749" s="461" t="s">
        <v>3949</v>
      </c>
      <c r="C749" s="699" t="s">
        <v>4865</v>
      </c>
      <c r="D749" s="669"/>
    </row>
    <row r="750" customFormat="false" ht="12" hidden="false" customHeight="false" outlineLevel="0" collapsed="false">
      <c r="C750" s="654" t="s">
        <v>4727</v>
      </c>
    </row>
    <row r="751" customFormat="false" ht="12" hidden="false" customHeight="false" outlineLevel="0" collapsed="false">
      <c r="C751" s="458" t="s">
        <v>3905</v>
      </c>
    </row>
    <row r="752" customFormat="false" ht="12" hidden="false" customHeight="false" outlineLevel="0" collapsed="false">
      <c r="C752" s="458" t="s">
        <v>4389</v>
      </c>
    </row>
    <row r="753" customFormat="false" ht="12" hidden="false" customHeight="false" outlineLevel="0" collapsed="false">
      <c r="C753" s="519" t="s">
        <v>4106</v>
      </c>
    </row>
    <row r="754" customFormat="false" ht="12" hidden="false" customHeight="false" outlineLevel="0" collapsed="false">
      <c r="C754" s="479" t="s">
        <v>86</v>
      </c>
      <c r="D754" s="315" t="s">
        <v>3807</v>
      </c>
      <c r="E754" s="657" t="s">
        <v>3341</v>
      </c>
    </row>
    <row r="755" customFormat="false" ht="12" hidden="false" customHeight="false" outlineLevel="0" collapsed="false">
      <c r="C755" s="479" t="s">
        <v>4040</v>
      </c>
      <c r="D755" s="315" t="s">
        <v>3807</v>
      </c>
      <c r="E755" s="657" t="n">
        <v>12.08</v>
      </c>
      <c r="F755" s="528"/>
    </row>
    <row r="756" customFormat="false" ht="12" hidden="false" customHeight="false" outlineLevel="0" collapsed="false">
      <c r="C756" s="479" t="s">
        <v>3871</v>
      </c>
      <c r="D756" s="315" t="s">
        <v>3807</v>
      </c>
      <c r="E756" s="657" t="n">
        <v>250</v>
      </c>
    </row>
    <row r="757" customFormat="false" ht="12" hidden="false" customHeight="false" outlineLevel="0" collapsed="false">
      <c r="C757" s="464" t="s">
        <v>3872</v>
      </c>
      <c r="E757" s="657"/>
    </row>
    <row r="758" customFormat="false" ht="22.5" hidden="false" customHeight="false" outlineLevel="0" collapsed="false">
      <c r="C758" s="675" t="s">
        <v>4828</v>
      </c>
      <c r="D758" s="655" t="s">
        <v>3800</v>
      </c>
      <c r="E758" s="657" t="n">
        <v>36</v>
      </c>
    </row>
    <row r="759" customFormat="false" ht="12" hidden="false" customHeight="false" outlineLevel="0" collapsed="false">
      <c r="C759" s="272" t="s">
        <v>4829</v>
      </c>
      <c r="D759" s="655"/>
      <c r="E759" s="657"/>
    </row>
    <row r="760" customFormat="false" ht="22.5" hidden="false" customHeight="false" outlineLevel="0" collapsed="false">
      <c r="C760" s="675" t="s">
        <v>4830</v>
      </c>
      <c r="D760" s="655" t="s">
        <v>3800</v>
      </c>
      <c r="E760" s="657" t="n">
        <v>12</v>
      </c>
    </row>
    <row r="761" customFormat="false" ht="12" hidden="false" customHeight="false" outlineLevel="0" collapsed="false">
      <c r="C761" s="694" t="s">
        <v>4829</v>
      </c>
      <c r="D761" s="655"/>
      <c r="E761" s="657"/>
    </row>
    <row r="762" customFormat="false" ht="12" hidden="false" customHeight="false" outlineLevel="0" collapsed="false">
      <c r="C762" s="570" t="s">
        <v>4787</v>
      </c>
      <c r="D762" s="655" t="s">
        <v>3800</v>
      </c>
      <c r="E762" s="657" t="n">
        <v>6</v>
      </c>
      <c r="F762" s="380"/>
    </row>
    <row r="763" customFormat="false" ht="12" hidden="false" customHeight="false" outlineLevel="0" collapsed="false">
      <c r="C763" s="458" t="s">
        <v>4292</v>
      </c>
      <c r="D763" s="655" t="s">
        <v>3800</v>
      </c>
      <c r="E763" s="657" t="n">
        <v>24</v>
      </c>
      <c r="F763" s="380"/>
    </row>
    <row r="764" customFormat="false" ht="24" hidden="false" customHeight="false" outlineLevel="0" collapsed="false">
      <c r="C764" s="673" t="s">
        <v>4854</v>
      </c>
      <c r="D764" s="655"/>
    </row>
    <row r="765" customFormat="false" ht="12" hidden="false" customHeight="false" outlineLevel="0" collapsed="false">
      <c r="C765" s="654" t="s">
        <v>4832</v>
      </c>
      <c r="D765" s="655"/>
      <c r="E765" s="657"/>
    </row>
    <row r="766" customFormat="false" ht="24" hidden="false" customHeight="false" outlineLevel="0" collapsed="false">
      <c r="C766" s="673" t="s">
        <v>4841</v>
      </c>
      <c r="D766" s="655" t="s">
        <v>3798</v>
      </c>
      <c r="E766" s="657" t="n">
        <v>435.6</v>
      </c>
      <c r="F766" s="357"/>
    </row>
    <row r="767" customFormat="false" ht="24" hidden="false" customHeight="false" outlineLevel="0" collapsed="false">
      <c r="C767" s="478" t="s">
        <v>4866</v>
      </c>
      <c r="D767" s="655" t="s">
        <v>3798</v>
      </c>
      <c r="E767" s="657" t="n">
        <v>108</v>
      </c>
    </row>
    <row r="768" customFormat="false" ht="12" hidden="false" customHeight="false" outlineLevel="0" collapsed="false">
      <c r="C768" s="654" t="s">
        <v>4836</v>
      </c>
      <c r="D768" s="655"/>
      <c r="E768" s="657"/>
    </row>
    <row r="769" customFormat="false" ht="26.25" hidden="false" customHeight="true" outlineLevel="0" collapsed="false">
      <c r="C769" s="478" t="s">
        <v>4867</v>
      </c>
      <c r="D769" s="655" t="s">
        <v>3798</v>
      </c>
      <c r="E769" s="657" t="n">
        <v>28.8</v>
      </c>
    </row>
    <row r="770" customFormat="false" ht="12" hidden="false" customHeight="false" outlineLevel="0" collapsed="false">
      <c r="C770" s="458" t="s">
        <v>4295</v>
      </c>
      <c r="D770" s="655" t="s">
        <v>4296</v>
      </c>
      <c r="E770" s="657" t="n">
        <v>144</v>
      </c>
    </row>
    <row r="771" s="454" customFormat="true" ht="12.75" hidden="false" customHeight="false" outlineLevel="0" collapsed="false">
      <c r="A771" s="521"/>
      <c r="B771" s="450"/>
      <c r="C771" s="441" t="s">
        <v>4046</v>
      </c>
      <c r="D771" s="380"/>
      <c r="E771" s="442" t="n">
        <v>0.18</v>
      </c>
      <c r="F771" s="387"/>
      <c r="G771" s="387"/>
      <c r="H771" s="562"/>
    </row>
    <row r="772" s="587" customFormat="true" ht="12" hidden="false" customHeight="false" outlineLevel="0" collapsed="false">
      <c r="A772" s="535"/>
      <c r="B772" s="584"/>
      <c r="C772" s="537" t="s">
        <v>4838</v>
      </c>
      <c r="D772" s="646"/>
      <c r="E772" s="588"/>
      <c r="F772" s="538"/>
      <c r="G772" s="540"/>
      <c r="H772" s="647"/>
    </row>
    <row r="773" s="587" customFormat="true" ht="12" hidden="false" customHeight="true" outlineLevel="0" collapsed="false">
      <c r="A773" s="535"/>
      <c r="B773" s="584"/>
      <c r="C773" s="543" t="s">
        <v>4839</v>
      </c>
      <c r="D773" s="646"/>
      <c r="E773" s="588"/>
      <c r="F773" s="538"/>
      <c r="G773" s="540"/>
      <c r="H773" s="647"/>
    </row>
    <row r="774" s="592" customFormat="true" ht="12" hidden="false" customHeight="true" outlineLevel="0" collapsed="false">
      <c r="A774" s="544"/>
      <c r="B774" s="589"/>
      <c r="C774" s="546" t="s">
        <v>4527</v>
      </c>
      <c r="D774" s="648"/>
      <c r="E774" s="593"/>
      <c r="F774" s="547"/>
      <c r="G774" s="549"/>
      <c r="H774" s="649"/>
    </row>
    <row r="775" s="592" customFormat="true" ht="12" hidden="false" customHeight="true" outlineLevel="0" collapsed="false">
      <c r="A775" s="544"/>
      <c r="B775" s="589"/>
      <c r="C775" s="552" t="s">
        <v>4839</v>
      </c>
      <c r="D775" s="648"/>
      <c r="E775" s="593"/>
      <c r="F775" s="547"/>
      <c r="G775" s="549"/>
      <c r="H775" s="649"/>
    </row>
    <row r="776" customFormat="false" ht="12" hidden="false" customHeight="false" outlineLevel="0" collapsed="false">
      <c r="C776" s="654" t="s">
        <v>4733</v>
      </c>
    </row>
    <row r="777" customFormat="false" ht="12" hidden="false" customHeight="false" outlineLevel="0" collapsed="false">
      <c r="C777" s="458" t="s">
        <v>3905</v>
      </c>
    </row>
    <row r="778" customFormat="false" ht="12" hidden="false" customHeight="false" outlineLevel="0" collapsed="false">
      <c r="C778" s="458" t="s">
        <v>4389</v>
      </c>
    </row>
    <row r="779" customFormat="false" ht="12" hidden="false" customHeight="false" outlineLevel="0" collapsed="false">
      <c r="C779" s="519" t="s">
        <v>4106</v>
      </c>
    </row>
    <row r="780" customFormat="false" ht="12" hidden="false" customHeight="false" outlineLevel="0" collapsed="false">
      <c r="C780" s="479" t="s">
        <v>86</v>
      </c>
      <c r="D780" s="315" t="s">
        <v>3807</v>
      </c>
      <c r="E780" s="657" t="s">
        <v>3341</v>
      </c>
    </row>
    <row r="781" customFormat="false" ht="12" hidden="false" customHeight="false" outlineLevel="0" collapsed="false">
      <c r="C781" s="479" t="s">
        <v>4040</v>
      </c>
      <c r="D781" s="315" t="s">
        <v>3807</v>
      </c>
      <c r="E781" s="657" t="n">
        <v>2.68</v>
      </c>
      <c r="F781" s="528"/>
    </row>
    <row r="782" customFormat="false" ht="12" hidden="false" customHeight="false" outlineLevel="0" collapsed="false">
      <c r="C782" s="479" t="s">
        <v>3871</v>
      </c>
      <c r="D782" s="315" t="s">
        <v>3807</v>
      </c>
      <c r="E782" s="657" t="n">
        <v>15</v>
      </c>
    </row>
    <row r="783" customFormat="false" ht="12" hidden="false" customHeight="false" outlineLevel="0" collapsed="false">
      <c r="C783" s="464" t="s">
        <v>3872</v>
      </c>
      <c r="E783" s="657"/>
    </row>
    <row r="784" customFormat="false" ht="12.75" hidden="false" customHeight="true" outlineLevel="0" collapsed="false">
      <c r="C784" s="570" t="s">
        <v>4840</v>
      </c>
      <c r="D784" s="655" t="s">
        <v>3800</v>
      </c>
      <c r="E784" s="657" t="n">
        <v>7.2</v>
      </c>
      <c r="F784" s="528"/>
    </row>
    <row r="785" customFormat="false" ht="22.5" hidden="false" customHeight="false" outlineLevel="0" collapsed="false">
      <c r="C785" s="675" t="s">
        <v>4828</v>
      </c>
      <c r="D785" s="655" t="s">
        <v>3800</v>
      </c>
      <c r="E785" s="657" t="n">
        <v>36</v>
      </c>
    </row>
    <row r="786" customFormat="false" ht="12" hidden="false" customHeight="false" outlineLevel="0" collapsed="false">
      <c r="C786" s="272" t="s">
        <v>4829</v>
      </c>
      <c r="D786" s="655"/>
      <c r="E786" s="657"/>
    </row>
    <row r="787" customFormat="false" ht="22.5" hidden="false" customHeight="false" outlineLevel="0" collapsed="false">
      <c r="C787" s="675" t="s">
        <v>4830</v>
      </c>
      <c r="D787" s="655" t="s">
        <v>3800</v>
      </c>
      <c r="E787" s="657" t="n">
        <v>12</v>
      </c>
    </row>
    <row r="788" customFormat="false" ht="12" hidden="false" customHeight="false" outlineLevel="0" collapsed="false">
      <c r="C788" s="694" t="s">
        <v>4829</v>
      </c>
      <c r="D788" s="655"/>
      <c r="E788" s="657"/>
    </row>
    <row r="789" customFormat="false" ht="12" hidden="false" customHeight="false" outlineLevel="0" collapsed="false">
      <c r="C789" s="570" t="s">
        <v>4787</v>
      </c>
      <c r="D789" s="655" t="s">
        <v>3800</v>
      </c>
      <c r="E789" s="657" t="n">
        <v>6</v>
      </c>
      <c r="F789" s="380"/>
    </row>
    <row r="790" customFormat="false" ht="12" hidden="false" customHeight="false" outlineLevel="0" collapsed="false">
      <c r="C790" s="458" t="s">
        <v>4292</v>
      </c>
      <c r="D790" s="655" t="s">
        <v>3800</v>
      </c>
      <c r="E790" s="657" t="n">
        <v>24</v>
      </c>
      <c r="F790" s="380"/>
    </row>
    <row r="791" customFormat="false" ht="24" hidden="false" customHeight="false" outlineLevel="0" collapsed="false">
      <c r="C791" s="673" t="s">
        <v>4854</v>
      </c>
      <c r="D791" s="655"/>
    </row>
    <row r="792" customFormat="false" ht="12" hidden="false" customHeight="false" outlineLevel="0" collapsed="false">
      <c r="C792" s="654" t="s">
        <v>4832</v>
      </c>
      <c r="D792" s="655"/>
      <c r="E792" s="657"/>
    </row>
    <row r="793" customFormat="false" ht="24" hidden="false" customHeight="false" outlineLevel="0" collapsed="false">
      <c r="C793" s="692" t="s">
        <v>4841</v>
      </c>
      <c r="D793" s="655" t="s">
        <v>3798</v>
      </c>
      <c r="E793" s="657" t="n">
        <v>435.6</v>
      </c>
      <c r="F793" s="357"/>
    </row>
    <row r="794" customFormat="false" ht="24" hidden="false" customHeight="false" outlineLevel="0" collapsed="false">
      <c r="C794" s="570" t="s">
        <v>4868</v>
      </c>
      <c r="D794" s="655" t="s">
        <v>3798</v>
      </c>
      <c r="E794" s="657" t="n">
        <v>108</v>
      </c>
    </row>
    <row r="795" customFormat="false" ht="12" hidden="false" customHeight="false" outlineLevel="0" collapsed="false">
      <c r="C795" s="654" t="s">
        <v>4836</v>
      </c>
      <c r="D795" s="655"/>
      <c r="E795" s="657"/>
    </row>
    <row r="796" customFormat="false" ht="26.25" hidden="false" customHeight="true" outlineLevel="0" collapsed="false">
      <c r="C796" s="478" t="s">
        <v>4867</v>
      </c>
      <c r="D796" s="655" t="s">
        <v>3798</v>
      </c>
      <c r="E796" s="657" t="n">
        <v>28.8</v>
      </c>
    </row>
    <row r="797" customFormat="false" ht="12" hidden="false" customHeight="false" outlineLevel="0" collapsed="false">
      <c r="C797" s="458" t="s">
        <v>4295</v>
      </c>
      <c r="D797" s="655" t="s">
        <v>4296</v>
      </c>
      <c r="E797" s="657" t="n">
        <v>144</v>
      </c>
    </row>
    <row r="798" s="454" customFormat="true" ht="12.75" hidden="false" customHeight="false" outlineLevel="0" collapsed="false">
      <c r="A798" s="521"/>
      <c r="B798" s="450"/>
      <c r="C798" s="441" t="s">
        <v>4046</v>
      </c>
      <c r="D798" s="380"/>
      <c r="E798" s="442" t="n">
        <v>0.18</v>
      </c>
      <c r="F798" s="387"/>
      <c r="G798" s="387"/>
      <c r="H798" s="562"/>
    </row>
    <row r="799" s="587" customFormat="true" ht="12" hidden="false" customHeight="false" outlineLevel="0" collapsed="false">
      <c r="A799" s="535"/>
      <c r="B799" s="584"/>
      <c r="C799" s="537" t="s">
        <v>4838</v>
      </c>
      <c r="D799" s="646"/>
      <c r="E799" s="588"/>
      <c r="F799" s="538"/>
      <c r="G799" s="540"/>
      <c r="H799" s="647"/>
    </row>
    <row r="800" s="587" customFormat="true" ht="12" hidden="false" customHeight="true" outlineLevel="0" collapsed="false">
      <c r="A800" s="535"/>
      <c r="B800" s="584"/>
      <c r="C800" s="543" t="s">
        <v>4839</v>
      </c>
      <c r="D800" s="646"/>
      <c r="E800" s="588"/>
      <c r="F800" s="538"/>
      <c r="G800" s="540"/>
      <c r="H800" s="647"/>
    </row>
    <row r="801" s="592" customFormat="true" ht="12" hidden="false" customHeight="true" outlineLevel="0" collapsed="false">
      <c r="A801" s="544"/>
      <c r="B801" s="589"/>
      <c r="C801" s="546" t="s">
        <v>4527</v>
      </c>
      <c r="D801" s="648"/>
      <c r="E801" s="593"/>
      <c r="F801" s="547"/>
      <c r="G801" s="549"/>
      <c r="H801" s="649"/>
    </row>
    <row r="802" s="592" customFormat="true" ht="12.75" hidden="false" customHeight="true" outlineLevel="0" collapsed="false">
      <c r="A802" s="544"/>
      <c r="B802" s="589"/>
      <c r="C802" s="552" t="s">
        <v>4839</v>
      </c>
      <c r="D802" s="648"/>
      <c r="E802" s="593"/>
      <c r="F802" s="547"/>
      <c r="G802" s="549"/>
      <c r="H802" s="649"/>
    </row>
    <row r="803" customFormat="false" ht="12" hidden="false" customHeight="false" outlineLevel="0" collapsed="false">
      <c r="B803" s="461" t="s">
        <v>4869</v>
      </c>
      <c r="C803" s="698" t="s">
        <v>4870</v>
      </c>
      <c r="D803" s="388"/>
    </row>
    <row r="804" customFormat="false" ht="100.5" hidden="false" customHeight="true" outlineLevel="0" collapsed="false">
      <c r="C804" s="672" t="s">
        <v>4871</v>
      </c>
      <c r="D804" s="669"/>
    </row>
    <row r="805" customFormat="false" ht="12" hidden="false" customHeight="false" outlineLevel="0" collapsed="false">
      <c r="C805" s="654" t="s">
        <v>4727</v>
      </c>
    </row>
    <row r="806" customFormat="false" ht="12" hidden="false" customHeight="false" outlineLevel="0" collapsed="false">
      <c r="C806" s="458" t="s">
        <v>3905</v>
      </c>
    </row>
    <row r="807" customFormat="false" ht="12" hidden="false" customHeight="false" outlineLevel="0" collapsed="false">
      <c r="C807" s="458" t="s">
        <v>4389</v>
      </c>
    </row>
    <row r="808" customFormat="false" ht="12" hidden="false" customHeight="false" outlineLevel="0" collapsed="false">
      <c r="C808" s="519" t="s">
        <v>4106</v>
      </c>
    </row>
    <row r="809" customFormat="false" ht="12" hidden="false" customHeight="false" outlineLevel="0" collapsed="false">
      <c r="C809" s="479" t="s">
        <v>86</v>
      </c>
      <c r="D809" s="315" t="s">
        <v>3807</v>
      </c>
      <c r="E809" s="657" t="s">
        <v>3341</v>
      </c>
    </row>
    <row r="810" customFormat="false" ht="12" hidden="false" customHeight="false" outlineLevel="0" collapsed="false">
      <c r="C810" s="479" t="s">
        <v>4040</v>
      </c>
      <c r="D810" s="315" t="s">
        <v>3807</v>
      </c>
      <c r="E810" s="657" t="n">
        <v>12.08</v>
      </c>
      <c r="F810" s="528"/>
    </row>
    <row r="811" customFormat="false" ht="12" hidden="false" customHeight="false" outlineLevel="0" collapsed="false">
      <c r="C811" s="479" t="s">
        <v>3871</v>
      </c>
      <c r="D811" s="315" t="s">
        <v>3807</v>
      </c>
      <c r="E811" s="657" t="n">
        <v>250</v>
      </c>
    </row>
    <row r="812" customFormat="false" ht="12" hidden="false" customHeight="false" outlineLevel="0" collapsed="false">
      <c r="C812" s="464" t="s">
        <v>3872</v>
      </c>
      <c r="E812" s="657"/>
    </row>
    <row r="813" customFormat="false" ht="24" hidden="false" customHeight="false" outlineLevel="0" collapsed="false">
      <c r="C813" s="570" t="s">
        <v>4872</v>
      </c>
      <c r="D813" s="655" t="s">
        <v>3800</v>
      </c>
      <c r="E813" s="657" t="n">
        <v>36</v>
      </c>
    </row>
    <row r="814" customFormat="false" ht="12" hidden="false" customHeight="false" outlineLevel="0" collapsed="false">
      <c r="C814" s="570" t="s">
        <v>4787</v>
      </c>
      <c r="D814" s="655" t="s">
        <v>3800</v>
      </c>
      <c r="E814" s="657" t="n">
        <v>6</v>
      </c>
      <c r="F814" s="380"/>
    </row>
    <row r="815" customFormat="false" ht="12" hidden="false" customHeight="false" outlineLevel="0" collapsed="false">
      <c r="C815" s="458" t="s">
        <v>4292</v>
      </c>
      <c r="D815" s="655" t="s">
        <v>3800</v>
      </c>
      <c r="E815" s="657" t="n">
        <v>24</v>
      </c>
      <c r="F815" s="380"/>
    </row>
    <row r="816" customFormat="false" ht="12" hidden="false" customHeight="false" outlineLevel="0" collapsed="false">
      <c r="C816" s="654" t="s">
        <v>4873</v>
      </c>
      <c r="D816" s="655"/>
    </row>
    <row r="817" customFormat="false" ht="12" hidden="false" customHeight="false" outlineLevel="0" collapsed="false">
      <c r="C817" s="654" t="s">
        <v>4832</v>
      </c>
      <c r="D817" s="655"/>
      <c r="E817" s="657"/>
    </row>
    <row r="818" customFormat="false" ht="36" hidden="false" customHeight="false" outlineLevel="0" collapsed="false">
      <c r="C818" s="673" t="s">
        <v>4874</v>
      </c>
      <c r="D818" s="655" t="s">
        <v>3798</v>
      </c>
      <c r="E818" s="657" t="n">
        <v>435.6</v>
      </c>
      <c r="F818" s="357"/>
    </row>
    <row r="819" customFormat="false" ht="24" hidden="false" customHeight="false" outlineLevel="0" collapsed="false">
      <c r="C819" s="478" t="s">
        <v>4866</v>
      </c>
      <c r="D819" s="655" t="s">
        <v>3798</v>
      </c>
      <c r="E819" s="657" t="n">
        <v>108</v>
      </c>
    </row>
    <row r="820" customFormat="false" ht="12" hidden="false" customHeight="false" outlineLevel="0" collapsed="false">
      <c r="C820" s="458" t="s">
        <v>4295</v>
      </c>
      <c r="D820" s="655" t="s">
        <v>4296</v>
      </c>
      <c r="E820" s="657" t="n">
        <v>144</v>
      </c>
    </row>
    <row r="821" s="454" customFormat="true" ht="12.75" hidden="false" customHeight="false" outlineLevel="0" collapsed="false">
      <c r="A821" s="521"/>
      <c r="B821" s="450"/>
      <c r="C821" s="441" t="s">
        <v>4046</v>
      </c>
      <c r="D821" s="380"/>
      <c r="E821" s="442" t="n">
        <v>0.18</v>
      </c>
      <c r="F821" s="387"/>
      <c r="G821" s="387"/>
      <c r="H821" s="562"/>
    </row>
    <row r="822" s="587" customFormat="true" ht="12" hidden="false" customHeight="false" outlineLevel="0" collapsed="false">
      <c r="A822" s="535"/>
      <c r="B822" s="584"/>
      <c r="C822" s="537" t="s">
        <v>4838</v>
      </c>
      <c r="D822" s="646"/>
      <c r="E822" s="588"/>
      <c r="F822" s="538"/>
      <c r="G822" s="540"/>
      <c r="H822" s="647"/>
    </row>
    <row r="823" s="587" customFormat="true" ht="12" hidden="false" customHeight="true" outlineLevel="0" collapsed="false">
      <c r="A823" s="535"/>
      <c r="B823" s="584"/>
      <c r="C823" s="543" t="s">
        <v>4839</v>
      </c>
      <c r="D823" s="646"/>
      <c r="E823" s="588"/>
      <c r="F823" s="538"/>
      <c r="G823" s="540"/>
      <c r="H823" s="647"/>
    </row>
    <row r="824" s="592" customFormat="true" ht="12" hidden="false" customHeight="true" outlineLevel="0" collapsed="false">
      <c r="A824" s="544"/>
      <c r="B824" s="589"/>
      <c r="C824" s="546" t="s">
        <v>4527</v>
      </c>
      <c r="D824" s="648"/>
      <c r="E824" s="593"/>
      <c r="F824" s="547"/>
      <c r="G824" s="549"/>
      <c r="H824" s="649"/>
    </row>
    <row r="825" s="592" customFormat="true" ht="12" hidden="false" customHeight="true" outlineLevel="0" collapsed="false">
      <c r="A825" s="544"/>
      <c r="B825" s="589"/>
      <c r="C825" s="552" t="s">
        <v>4839</v>
      </c>
      <c r="D825" s="648"/>
      <c r="E825" s="593"/>
      <c r="F825" s="547"/>
      <c r="G825" s="549"/>
      <c r="H825" s="649"/>
    </row>
    <row r="826" customFormat="false" ht="12" hidden="false" customHeight="false" outlineLevel="0" collapsed="false">
      <c r="C826" s="654" t="s">
        <v>4733</v>
      </c>
    </row>
    <row r="827" customFormat="false" ht="12" hidden="false" customHeight="false" outlineLevel="0" collapsed="false">
      <c r="C827" s="458" t="s">
        <v>3905</v>
      </c>
    </row>
    <row r="828" customFormat="false" ht="12" hidden="false" customHeight="false" outlineLevel="0" collapsed="false">
      <c r="C828" s="458" t="s">
        <v>4389</v>
      </c>
    </row>
    <row r="829" customFormat="false" ht="12" hidden="false" customHeight="false" outlineLevel="0" collapsed="false">
      <c r="C829" s="519" t="s">
        <v>4106</v>
      </c>
    </row>
    <row r="830" customFormat="false" ht="12" hidden="false" customHeight="false" outlineLevel="0" collapsed="false">
      <c r="C830" s="479" t="s">
        <v>86</v>
      </c>
      <c r="D830" s="315" t="s">
        <v>3807</v>
      </c>
      <c r="E830" s="657" t="s">
        <v>3341</v>
      </c>
    </row>
    <row r="831" customFormat="false" ht="12" hidden="false" customHeight="false" outlineLevel="0" collapsed="false">
      <c r="C831" s="479" t="s">
        <v>4040</v>
      </c>
      <c r="D831" s="315" t="s">
        <v>3807</v>
      </c>
      <c r="E831" s="657" t="n">
        <v>2.68</v>
      </c>
      <c r="F831" s="528"/>
    </row>
    <row r="832" customFormat="false" ht="12" hidden="false" customHeight="false" outlineLevel="0" collapsed="false">
      <c r="C832" s="479" t="s">
        <v>3871</v>
      </c>
      <c r="D832" s="315" t="s">
        <v>3807</v>
      </c>
      <c r="E832" s="657" t="n">
        <v>15</v>
      </c>
    </row>
    <row r="833" customFormat="false" ht="12" hidden="false" customHeight="false" outlineLevel="0" collapsed="false">
      <c r="C833" s="464" t="s">
        <v>3872</v>
      </c>
      <c r="E833" s="657"/>
    </row>
    <row r="834" customFormat="false" ht="12.75" hidden="false" customHeight="true" outlineLevel="0" collapsed="false">
      <c r="C834" s="570" t="s">
        <v>4840</v>
      </c>
      <c r="D834" s="655" t="s">
        <v>3800</v>
      </c>
      <c r="E834" s="657" t="n">
        <v>7.2</v>
      </c>
      <c r="F834" s="528"/>
    </row>
    <row r="835" customFormat="false" ht="24" hidden="false" customHeight="false" outlineLevel="0" collapsed="false">
      <c r="C835" s="570" t="s">
        <v>4875</v>
      </c>
      <c r="D835" s="655" t="s">
        <v>3800</v>
      </c>
      <c r="E835" s="657" t="n">
        <v>36</v>
      </c>
    </row>
    <row r="836" customFormat="false" ht="12" hidden="false" customHeight="false" outlineLevel="0" collapsed="false">
      <c r="C836" s="570" t="s">
        <v>4787</v>
      </c>
      <c r="D836" s="655" t="s">
        <v>3800</v>
      </c>
      <c r="E836" s="657" t="n">
        <v>6</v>
      </c>
      <c r="F836" s="380"/>
    </row>
    <row r="837" customFormat="false" ht="12" hidden="false" customHeight="false" outlineLevel="0" collapsed="false">
      <c r="C837" s="458" t="s">
        <v>4292</v>
      </c>
      <c r="D837" s="655" t="s">
        <v>3800</v>
      </c>
      <c r="E837" s="657" t="n">
        <v>24</v>
      </c>
      <c r="F837" s="380"/>
    </row>
    <row r="838" customFormat="false" ht="12" hidden="false" customHeight="false" outlineLevel="0" collapsed="false">
      <c r="C838" s="654" t="s">
        <v>4873</v>
      </c>
      <c r="D838" s="655"/>
    </row>
    <row r="839" customFormat="false" ht="12" hidden="false" customHeight="false" outlineLevel="0" collapsed="false">
      <c r="C839" s="654" t="s">
        <v>4832</v>
      </c>
      <c r="D839" s="655"/>
      <c r="E839" s="657"/>
    </row>
    <row r="840" customFormat="false" ht="36" hidden="false" customHeight="false" outlineLevel="0" collapsed="false">
      <c r="C840" s="673" t="s">
        <v>4876</v>
      </c>
      <c r="D840" s="655" t="s">
        <v>3798</v>
      </c>
      <c r="E840" s="657" t="n">
        <v>435.6</v>
      </c>
      <c r="F840" s="357"/>
    </row>
    <row r="841" customFormat="false" ht="24" hidden="false" customHeight="false" outlineLevel="0" collapsed="false">
      <c r="C841" s="570" t="s">
        <v>4868</v>
      </c>
      <c r="D841" s="655" t="s">
        <v>3798</v>
      </c>
      <c r="E841" s="657" t="n">
        <v>108</v>
      </c>
    </row>
    <row r="842" customFormat="false" ht="12" hidden="false" customHeight="false" outlineLevel="0" collapsed="false">
      <c r="C842" s="458" t="s">
        <v>4295</v>
      </c>
      <c r="D842" s="655" t="s">
        <v>4296</v>
      </c>
      <c r="E842" s="657" t="n">
        <v>144</v>
      </c>
    </row>
    <row r="843" s="454" customFormat="true" ht="12.75" hidden="false" customHeight="false" outlineLevel="0" collapsed="false">
      <c r="A843" s="521"/>
      <c r="B843" s="450"/>
      <c r="C843" s="441" t="s">
        <v>4046</v>
      </c>
      <c r="D843" s="380"/>
      <c r="E843" s="442" t="n">
        <v>0.18</v>
      </c>
      <c r="F843" s="387"/>
      <c r="G843" s="387"/>
      <c r="H843" s="562"/>
    </row>
    <row r="844" s="587" customFormat="true" ht="12" hidden="false" customHeight="false" outlineLevel="0" collapsed="false">
      <c r="A844" s="535"/>
      <c r="B844" s="584"/>
      <c r="C844" s="537" t="s">
        <v>4838</v>
      </c>
      <c r="D844" s="646"/>
      <c r="E844" s="588"/>
      <c r="F844" s="538"/>
      <c r="G844" s="540"/>
      <c r="H844" s="647"/>
    </row>
    <row r="845" s="587" customFormat="true" ht="12" hidden="false" customHeight="true" outlineLevel="0" collapsed="false">
      <c r="A845" s="535"/>
      <c r="B845" s="584"/>
      <c r="C845" s="543" t="s">
        <v>4839</v>
      </c>
      <c r="D845" s="646"/>
      <c r="E845" s="588"/>
      <c r="F845" s="538"/>
      <c r="G845" s="540"/>
      <c r="H845" s="647"/>
    </row>
    <row r="846" s="592" customFormat="true" ht="12" hidden="false" customHeight="true" outlineLevel="0" collapsed="false">
      <c r="A846" s="544"/>
      <c r="B846" s="589"/>
      <c r="C846" s="546" t="s">
        <v>4527</v>
      </c>
      <c r="D846" s="648"/>
      <c r="E846" s="593"/>
      <c r="F846" s="547"/>
      <c r="G846" s="549"/>
      <c r="H846" s="649"/>
    </row>
    <row r="847" s="592" customFormat="true" ht="12.75" hidden="false" customHeight="true" outlineLevel="0" collapsed="false">
      <c r="A847" s="544"/>
      <c r="B847" s="589"/>
      <c r="C847" s="552" t="s">
        <v>4839</v>
      </c>
      <c r="D847" s="648"/>
      <c r="E847" s="593"/>
      <c r="F847" s="547"/>
      <c r="G847" s="549"/>
      <c r="H847" s="649"/>
    </row>
    <row r="848" customFormat="false" ht="12" hidden="false" customHeight="false" outlineLevel="0" collapsed="false">
      <c r="B848" s="461" t="s">
        <v>3321</v>
      </c>
      <c r="C848" s="698" t="s">
        <v>4877</v>
      </c>
      <c r="D848" s="388"/>
    </row>
    <row r="849" customFormat="false" ht="117.75" hidden="false" customHeight="true" outlineLevel="0" collapsed="false">
      <c r="B849" s="461" t="s">
        <v>3949</v>
      </c>
      <c r="C849" s="700" t="s">
        <v>4878</v>
      </c>
      <c r="D849" s="656"/>
    </row>
    <row r="850" customFormat="false" ht="12" hidden="false" customHeight="false" outlineLevel="0" collapsed="false">
      <c r="C850" s="654" t="s">
        <v>4727</v>
      </c>
    </row>
    <row r="851" customFormat="false" ht="12" hidden="false" customHeight="false" outlineLevel="0" collapsed="false">
      <c r="C851" s="458" t="s">
        <v>3905</v>
      </c>
    </row>
    <row r="852" customFormat="false" ht="12" hidden="false" customHeight="false" outlineLevel="0" collapsed="false">
      <c r="C852" s="458" t="s">
        <v>4389</v>
      </c>
    </row>
    <row r="853" customFormat="false" ht="12" hidden="false" customHeight="false" outlineLevel="0" collapsed="false">
      <c r="C853" s="519" t="s">
        <v>4106</v>
      </c>
    </row>
    <row r="854" customFormat="false" ht="12" hidden="false" customHeight="false" outlineLevel="0" collapsed="false">
      <c r="C854" s="479" t="s">
        <v>86</v>
      </c>
      <c r="D854" s="315" t="s">
        <v>3807</v>
      </c>
      <c r="E854" s="657" t="s">
        <v>3341</v>
      </c>
    </row>
    <row r="855" customFormat="false" ht="12" hidden="false" customHeight="false" outlineLevel="0" collapsed="false">
      <c r="C855" s="479" t="s">
        <v>4040</v>
      </c>
      <c r="D855" s="315" t="s">
        <v>3807</v>
      </c>
      <c r="E855" s="657" t="n">
        <v>12.08</v>
      </c>
      <c r="F855" s="528"/>
    </row>
    <row r="856" customFormat="false" ht="12" hidden="false" customHeight="false" outlineLevel="0" collapsed="false">
      <c r="C856" s="479" t="s">
        <v>3871</v>
      </c>
      <c r="D856" s="315" t="s">
        <v>3807</v>
      </c>
      <c r="E856" s="657" t="n">
        <v>250</v>
      </c>
    </row>
    <row r="857" customFormat="false" ht="12" hidden="false" customHeight="false" outlineLevel="0" collapsed="false">
      <c r="C857" s="464" t="s">
        <v>3872</v>
      </c>
      <c r="E857" s="657"/>
    </row>
    <row r="858" customFormat="false" ht="20.25" hidden="false" customHeight="true" outlineLevel="0" collapsed="false">
      <c r="C858" s="675" t="s">
        <v>4828</v>
      </c>
      <c r="D858" s="655" t="s">
        <v>3800</v>
      </c>
      <c r="E858" s="657" t="n">
        <v>36</v>
      </c>
    </row>
    <row r="859" customFormat="false" ht="11.25" hidden="false" customHeight="true" outlineLevel="0" collapsed="false">
      <c r="C859" s="272" t="s">
        <v>4829</v>
      </c>
      <c r="D859" s="655"/>
      <c r="E859" s="657"/>
    </row>
    <row r="860" customFormat="false" ht="24" hidden="false" customHeight="true" outlineLevel="0" collapsed="false">
      <c r="C860" s="675" t="s">
        <v>4830</v>
      </c>
      <c r="D860" s="655" t="s">
        <v>3800</v>
      </c>
      <c r="E860" s="657" t="n">
        <v>12</v>
      </c>
    </row>
    <row r="861" customFormat="false" ht="12" hidden="false" customHeight="false" outlineLevel="0" collapsed="false">
      <c r="C861" s="272" t="s">
        <v>4829</v>
      </c>
      <c r="D861" s="655"/>
      <c r="E861" s="657"/>
    </row>
    <row r="862" customFormat="false" ht="12" hidden="false" customHeight="false" outlineLevel="0" collapsed="false">
      <c r="C862" s="570" t="s">
        <v>4787</v>
      </c>
      <c r="D862" s="655" t="s">
        <v>3800</v>
      </c>
      <c r="E862" s="657" t="n">
        <v>6</v>
      </c>
      <c r="F862" s="380"/>
    </row>
    <row r="863" customFormat="false" ht="12" hidden="false" customHeight="false" outlineLevel="0" collapsed="false">
      <c r="C863" s="458" t="s">
        <v>4292</v>
      </c>
      <c r="D863" s="655" t="s">
        <v>3800</v>
      </c>
      <c r="E863" s="657" t="n">
        <v>24</v>
      </c>
      <c r="F863" s="380"/>
    </row>
    <row r="864" customFormat="false" ht="24" hidden="false" customHeight="false" outlineLevel="0" collapsed="false">
      <c r="C864" s="673" t="s">
        <v>4854</v>
      </c>
      <c r="D864" s="655"/>
      <c r="E864" s="657"/>
    </row>
    <row r="865" customFormat="false" ht="12" hidden="false" customHeight="false" outlineLevel="0" collapsed="false">
      <c r="C865" s="654" t="s">
        <v>4832</v>
      </c>
      <c r="D865" s="655"/>
      <c r="E865" s="657"/>
    </row>
    <row r="866" customFormat="false" ht="24" hidden="false" customHeight="false" outlineLevel="0" collapsed="false">
      <c r="C866" s="697" t="s">
        <v>4848</v>
      </c>
      <c r="D866" s="655" t="s">
        <v>3798</v>
      </c>
      <c r="E866" s="657" t="n">
        <v>435.6</v>
      </c>
      <c r="F866" s="357"/>
    </row>
    <row r="867" customFormat="false" ht="24" hidden="false" customHeight="false" outlineLevel="0" collapsed="false">
      <c r="C867" s="570" t="s">
        <v>4879</v>
      </c>
      <c r="D867" s="655" t="s">
        <v>3798</v>
      </c>
      <c r="E867" s="657" t="n">
        <v>105.59</v>
      </c>
    </row>
    <row r="868" customFormat="false" ht="12" hidden="false" customHeight="false" outlineLevel="0" collapsed="false">
      <c r="C868" s="654" t="s">
        <v>4836</v>
      </c>
      <c r="D868" s="655"/>
      <c r="E868" s="657"/>
    </row>
    <row r="869" customFormat="false" ht="22.5" hidden="false" customHeight="true" outlineLevel="0" collapsed="false">
      <c r="C869" s="478" t="s">
        <v>4880</v>
      </c>
      <c r="D869" s="655" t="s">
        <v>3798</v>
      </c>
      <c r="E869" s="657" t="n">
        <v>28.8</v>
      </c>
    </row>
    <row r="870" customFormat="false" ht="14.25" hidden="false" customHeight="true" outlineLevel="0" collapsed="false">
      <c r="C870" s="458" t="s">
        <v>4295</v>
      </c>
      <c r="D870" s="655" t="s">
        <v>4296</v>
      </c>
      <c r="E870" s="657" t="n">
        <v>144</v>
      </c>
    </row>
    <row r="871" s="454" customFormat="true" ht="12.75" hidden="false" customHeight="false" outlineLevel="0" collapsed="false">
      <c r="A871" s="521"/>
      <c r="B871" s="450"/>
      <c r="C871" s="441" t="s">
        <v>4046</v>
      </c>
      <c r="D871" s="380"/>
      <c r="E871" s="442" t="n">
        <v>0.18</v>
      </c>
      <c r="F871" s="387"/>
      <c r="G871" s="387"/>
      <c r="H871" s="562"/>
    </row>
    <row r="872" s="587" customFormat="true" ht="12" hidden="false" customHeight="false" outlineLevel="0" collapsed="false">
      <c r="A872" s="535"/>
      <c r="B872" s="584"/>
      <c r="C872" s="537" t="s">
        <v>4838</v>
      </c>
      <c r="D872" s="646"/>
      <c r="E872" s="588"/>
      <c r="F872" s="538"/>
      <c r="G872" s="540"/>
      <c r="H872" s="647"/>
    </row>
    <row r="873" s="587" customFormat="true" ht="11.25" hidden="false" customHeight="true" outlineLevel="0" collapsed="false">
      <c r="A873" s="535"/>
      <c r="B873" s="584"/>
      <c r="C873" s="543" t="s">
        <v>4839</v>
      </c>
      <c r="D873" s="646"/>
      <c r="E873" s="588"/>
      <c r="F873" s="538"/>
      <c r="G873" s="540"/>
      <c r="H873" s="647"/>
    </row>
    <row r="874" s="592" customFormat="true" ht="10.5" hidden="false" customHeight="true" outlineLevel="0" collapsed="false">
      <c r="A874" s="544"/>
      <c r="B874" s="589"/>
      <c r="C874" s="546" t="s">
        <v>4527</v>
      </c>
      <c r="D874" s="648"/>
      <c r="E874" s="593"/>
      <c r="F874" s="547"/>
      <c r="G874" s="549"/>
      <c r="H874" s="649"/>
    </row>
    <row r="875" s="592" customFormat="true" ht="10.5" hidden="false" customHeight="true" outlineLevel="0" collapsed="false">
      <c r="A875" s="544"/>
      <c r="B875" s="589"/>
      <c r="C875" s="552" t="s">
        <v>4839</v>
      </c>
      <c r="D875" s="648"/>
      <c r="E875" s="593"/>
      <c r="F875" s="547"/>
      <c r="G875" s="549"/>
      <c r="H875" s="649"/>
    </row>
    <row r="876" customFormat="false" ht="12" hidden="false" customHeight="false" outlineLevel="0" collapsed="false">
      <c r="C876" s="654" t="s">
        <v>4733</v>
      </c>
    </row>
    <row r="877" customFormat="false" ht="12" hidden="false" customHeight="false" outlineLevel="0" collapsed="false">
      <c r="C877" s="458" t="s">
        <v>3905</v>
      </c>
    </row>
    <row r="878" customFormat="false" ht="12" hidden="false" customHeight="false" outlineLevel="0" collapsed="false">
      <c r="C878" s="458" t="s">
        <v>4389</v>
      </c>
    </row>
    <row r="879" customFormat="false" ht="12" hidden="false" customHeight="false" outlineLevel="0" collapsed="false">
      <c r="C879" s="519" t="s">
        <v>4106</v>
      </c>
    </row>
    <row r="880" customFormat="false" ht="12" hidden="false" customHeight="false" outlineLevel="0" collapsed="false">
      <c r="C880" s="479" t="s">
        <v>86</v>
      </c>
      <c r="D880" s="315" t="s">
        <v>3807</v>
      </c>
      <c r="E880" s="657" t="s">
        <v>3341</v>
      </c>
    </row>
    <row r="881" customFormat="false" ht="12" hidden="false" customHeight="false" outlineLevel="0" collapsed="false">
      <c r="C881" s="479" t="s">
        <v>4040</v>
      </c>
      <c r="D881" s="315" t="s">
        <v>3807</v>
      </c>
      <c r="E881" s="657" t="n">
        <v>2.68</v>
      </c>
      <c r="F881" s="528"/>
    </row>
    <row r="882" customFormat="false" ht="12" hidden="false" customHeight="false" outlineLevel="0" collapsed="false">
      <c r="C882" s="479" t="s">
        <v>3871</v>
      </c>
      <c r="D882" s="315" t="s">
        <v>3807</v>
      </c>
      <c r="E882" s="657" t="n">
        <v>15</v>
      </c>
    </row>
    <row r="883" customFormat="false" ht="12" hidden="false" customHeight="false" outlineLevel="0" collapsed="false">
      <c r="C883" s="464" t="s">
        <v>3872</v>
      </c>
      <c r="E883" s="657"/>
    </row>
    <row r="884" customFormat="false" ht="12.75" hidden="false" customHeight="true" outlineLevel="0" collapsed="false">
      <c r="C884" s="570" t="s">
        <v>4840</v>
      </c>
      <c r="D884" s="655" t="s">
        <v>3800</v>
      </c>
      <c r="E884" s="657" t="n">
        <v>7.2</v>
      </c>
      <c r="F884" s="528"/>
    </row>
    <row r="885" customFormat="false" ht="21.75" hidden="false" customHeight="true" outlineLevel="0" collapsed="false">
      <c r="C885" s="675" t="s">
        <v>4828</v>
      </c>
      <c r="D885" s="655" t="s">
        <v>3800</v>
      </c>
      <c r="E885" s="657" t="n">
        <v>36</v>
      </c>
    </row>
    <row r="886" customFormat="false" ht="13.5" hidden="false" customHeight="true" outlineLevel="0" collapsed="false">
      <c r="C886" s="272" t="s">
        <v>4829</v>
      </c>
      <c r="D886" s="655"/>
      <c r="E886" s="657"/>
    </row>
    <row r="887" customFormat="false" ht="21.75" hidden="false" customHeight="true" outlineLevel="0" collapsed="false">
      <c r="C887" s="675" t="s">
        <v>4830</v>
      </c>
      <c r="D887" s="655" t="s">
        <v>3800</v>
      </c>
      <c r="E887" s="657" t="n">
        <v>12</v>
      </c>
    </row>
    <row r="888" customFormat="false" ht="12" hidden="false" customHeight="false" outlineLevel="0" collapsed="false">
      <c r="C888" s="272" t="s">
        <v>4829</v>
      </c>
      <c r="D888" s="655"/>
      <c r="E888" s="657"/>
    </row>
    <row r="889" customFormat="false" ht="12" hidden="false" customHeight="false" outlineLevel="0" collapsed="false">
      <c r="C889" s="570" t="s">
        <v>4787</v>
      </c>
      <c r="D889" s="655" t="s">
        <v>3800</v>
      </c>
      <c r="E889" s="657" t="n">
        <v>6</v>
      </c>
      <c r="F889" s="380"/>
    </row>
    <row r="890" customFormat="false" ht="12" hidden="false" customHeight="false" outlineLevel="0" collapsed="false">
      <c r="C890" s="458" t="s">
        <v>4292</v>
      </c>
      <c r="D890" s="655" t="s">
        <v>3800</v>
      </c>
      <c r="E890" s="657" t="n">
        <v>24</v>
      </c>
      <c r="F890" s="380"/>
    </row>
    <row r="891" customFormat="false" ht="24" hidden="false" customHeight="false" outlineLevel="0" collapsed="false">
      <c r="C891" s="673" t="s">
        <v>4854</v>
      </c>
      <c r="D891" s="655"/>
      <c r="E891" s="657"/>
    </row>
    <row r="892" customFormat="false" ht="12" hidden="false" customHeight="false" outlineLevel="0" collapsed="false">
      <c r="C892" s="654" t="s">
        <v>4832</v>
      </c>
      <c r="D892" s="655"/>
      <c r="E892" s="657"/>
    </row>
    <row r="893" customFormat="false" ht="24" hidden="false" customHeight="false" outlineLevel="0" collapsed="false">
      <c r="C893" s="673" t="s">
        <v>4848</v>
      </c>
      <c r="D893" s="655" t="s">
        <v>3798</v>
      </c>
      <c r="E893" s="657" t="n">
        <v>435.6</v>
      </c>
      <c r="F893" s="357"/>
    </row>
    <row r="894" customFormat="false" ht="24" hidden="false" customHeight="false" outlineLevel="0" collapsed="false">
      <c r="C894" s="478" t="s">
        <v>4879</v>
      </c>
      <c r="D894" s="655" t="s">
        <v>3798</v>
      </c>
      <c r="E894" s="657" t="n">
        <v>105.59</v>
      </c>
    </row>
    <row r="895" customFormat="false" ht="12" hidden="false" customHeight="false" outlineLevel="0" collapsed="false">
      <c r="C895" s="654" t="s">
        <v>4836</v>
      </c>
      <c r="D895" s="655"/>
      <c r="E895" s="657"/>
    </row>
    <row r="896" customFormat="false" ht="26.25" hidden="false" customHeight="true" outlineLevel="0" collapsed="false">
      <c r="C896" s="478" t="s">
        <v>4881</v>
      </c>
      <c r="D896" s="655" t="s">
        <v>3798</v>
      </c>
      <c r="E896" s="657" t="n">
        <v>28.8</v>
      </c>
    </row>
    <row r="897" customFormat="false" ht="12" hidden="false" customHeight="false" outlineLevel="0" collapsed="false">
      <c r="C897" s="458" t="s">
        <v>4295</v>
      </c>
      <c r="D897" s="655" t="s">
        <v>4296</v>
      </c>
      <c r="E897" s="657" t="n">
        <v>144</v>
      </c>
    </row>
    <row r="898" s="454" customFormat="true" ht="12.75" hidden="false" customHeight="false" outlineLevel="0" collapsed="false">
      <c r="A898" s="521"/>
      <c r="B898" s="450"/>
      <c r="C898" s="441" t="s">
        <v>4046</v>
      </c>
      <c r="D898" s="380"/>
      <c r="E898" s="442" t="n">
        <v>0.18</v>
      </c>
      <c r="F898" s="387"/>
      <c r="G898" s="387"/>
      <c r="H898" s="562"/>
    </row>
    <row r="899" s="587" customFormat="true" ht="12" hidden="false" customHeight="false" outlineLevel="0" collapsed="false">
      <c r="A899" s="535"/>
      <c r="B899" s="584"/>
      <c r="C899" s="537" t="s">
        <v>4838</v>
      </c>
      <c r="D899" s="646"/>
      <c r="E899" s="588"/>
      <c r="F899" s="538"/>
      <c r="G899" s="540"/>
      <c r="H899" s="647"/>
    </row>
    <row r="900" s="587" customFormat="true" ht="12" hidden="false" customHeight="true" outlineLevel="0" collapsed="false">
      <c r="A900" s="535"/>
      <c r="B900" s="584"/>
      <c r="C900" s="543" t="s">
        <v>4839</v>
      </c>
      <c r="D900" s="646"/>
      <c r="E900" s="588"/>
      <c r="F900" s="538"/>
      <c r="G900" s="540"/>
      <c r="H900" s="647"/>
    </row>
    <row r="901" s="592" customFormat="true" ht="13.5" hidden="false" customHeight="true" outlineLevel="0" collapsed="false">
      <c r="A901" s="544"/>
      <c r="B901" s="589"/>
      <c r="C901" s="546" t="s">
        <v>4527</v>
      </c>
      <c r="D901" s="648"/>
      <c r="E901" s="593"/>
      <c r="F901" s="547"/>
      <c r="G901" s="549"/>
      <c r="H901" s="649"/>
    </row>
    <row r="902" s="592" customFormat="true" ht="15.75" hidden="false" customHeight="true" outlineLevel="0" collapsed="false">
      <c r="A902" s="544"/>
      <c r="B902" s="589"/>
      <c r="C902" s="552" t="s">
        <v>4839</v>
      </c>
      <c r="D902" s="648"/>
      <c r="E902" s="593"/>
      <c r="F902" s="547"/>
      <c r="G902" s="549"/>
      <c r="H902" s="649"/>
    </row>
    <row r="903" customFormat="false" ht="12" hidden="false" customHeight="false" outlineLevel="0" collapsed="false">
      <c r="B903" s="461" t="s">
        <v>4869</v>
      </c>
      <c r="C903" s="698" t="s">
        <v>4882</v>
      </c>
      <c r="D903" s="388"/>
    </row>
    <row r="904" customFormat="false" ht="101.25" hidden="false" customHeight="true" outlineLevel="0" collapsed="false">
      <c r="C904" s="672" t="s">
        <v>4883</v>
      </c>
      <c r="D904" s="656"/>
    </row>
    <row r="905" customFormat="false" ht="12" hidden="false" customHeight="false" outlineLevel="0" collapsed="false">
      <c r="C905" s="654" t="s">
        <v>4727</v>
      </c>
    </row>
    <row r="906" customFormat="false" ht="12" hidden="false" customHeight="false" outlineLevel="0" collapsed="false">
      <c r="C906" s="458" t="s">
        <v>3905</v>
      </c>
    </row>
    <row r="907" customFormat="false" ht="12" hidden="false" customHeight="false" outlineLevel="0" collapsed="false">
      <c r="C907" s="458" t="s">
        <v>4389</v>
      </c>
    </row>
    <row r="908" customFormat="false" ht="12" hidden="false" customHeight="false" outlineLevel="0" collapsed="false">
      <c r="C908" s="519" t="s">
        <v>4106</v>
      </c>
    </row>
    <row r="909" customFormat="false" ht="12" hidden="false" customHeight="false" outlineLevel="0" collapsed="false">
      <c r="C909" s="479" t="s">
        <v>86</v>
      </c>
      <c r="D909" s="315" t="s">
        <v>3807</v>
      </c>
      <c r="E909" s="657" t="s">
        <v>3341</v>
      </c>
    </row>
    <row r="910" customFormat="false" ht="12" hidden="false" customHeight="false" outlineLevel="0" collapsed="false">
      <c r="C910" s="479" t="s">
        <v>4040</v>
      </c>
      <c r="D910" s="315" t="s">
        <v>3807</v>
      </c>
      <c r="E910" s="657" t="n">
        <v>12.08</v>
      </c>
      <c r="F910" s="528"/>
    </row>
    <row r="911" customFormat="false" ht="12" hidden="false" customHeight="false" outlineLevel="0" collapsed="false">
      <c r="C911" s="479" t="s">
        <v>3871</v>
      </c>
      <c r="D911" s="315" t="s">
        <v>3807</v>
      </c>
      <c r="E911" s="657" t="n">
        <v>250</v>
      </c>
    </row>
    <row r="912" customFormat="false" ht="12" hidden="false" customHeight="false" outlineLevel="0" collapsed="false">
      <c r="C912" s="464" t="s">
        <v>3872</v>
      </c>
      <c r="E912" s="657"/>
    </row>
    <row r="913" customFormat="false" ht="22.5" hidden="false" customHeight="true" outlineLevel="0" collapsed="false">
      <c r="C913" s="675" t="s">
        <v>4828</v>
      </c>
      <c r="D913" s="655" t="s">
        <v>3800</v>
      </c>
      <c r="E913" s="657" t="n">
        <v>36</v>
      </c>
    </row>
    <row r="914" customFormat="false" ht="9" hidden="false" customHeight="true" outlineLevel="0" collapsed="false">
      <c r="C914" s="272" t="s">
        <v>4829</v>
      </c>
      <c r="D914" s="655"/>
      <c r="E914" s="657"/>
    </row>
    <row r="915" customFormat="false" ht="21" hidden="false" customHeight="true" outlineLevel="0" collapsed="false">
      <c r="C915" s="675" t="s">
        <v>4830</v>
      </c>
      <c r="D915" s="655" t="s">
        <v>3800</v>
      </c>
      <c r="E915" s="657" t="n">
        <v>12</v>
      </c>
    </row>
    <row r="916" customFormat="false" ht="9.75" hidden="false" customHeight="true" outlineLevel="0" collapsed="false">
      <c r="C916" s="272" t="s">
        <v>4829</v>
      </c>
      <c r="D916" s="655"/>
      <c r="E916" s="657"/>
    </row>
    <row r="917" customFormat="false" ht="12" hidden="false" customHeight="false" outlineLevel="0" collapsed="false">
      <c r="C917" s="570" t="s">
        <v>4787</v>
      </c>
      <c r="D917" s="655" t="s">
        <v>3800</v>
      </c>
      <c r="E917" s="657" t="n">
        <v>6</v>
      </c>
      <c r="F917" s="380"/>
    </row>
    <row r="918" customFormat="false" ht="12" hidden="false" customHeight="false" outlineLevel="0" collapsed="false">
      <c r="C918" s="458" t="s">
        <v>4292</v>
      </c>
      <c r="D918" s="655" t="s">
        <v>3800</v>
      </c>
      <c r="E918" s="657" t="n">
        <v>24</v>
      </c>
      <c r="F918" s="380"/>
    </row>
    <row r="919" customFormat="false" ht="12" hidden="false" customHeight="false" outlineLevel="0" collapsed="false">
      <c r="C919" s="654" t="s">
        <v>4831</v>
      </c>
      <c r="D919" s="655"/>
      <c r="E919" s="657"/>
    </row>
    <row r="920" customFormat="false" ht="12" hidden="false" customHeight="false" outlineLevel="0" collapsed="false">
      <c r="C920" s="654" t="s">
        <v>4832</v>
      </c>
      <c r="D920" s="655"/>
      <c r="E920" s="657"/>
    </row>
    <row r="921" customFormat="false" ht="39.75" hidden="false" customHeight="true" outlineLevel="0" collapsed="false">
      <c r="C921" s="696" t="s">
        <v>4884</v>
      </c>
      <c r="D921" s="655" t="s">
        <v>3798</v>
      </c>
      <c r="E921" s="657" t="n">
        <v>435.6</v>
      </c>
      <c r="F921" s="357"/>
    </row>
    <row r="922" customFormat="false" ht="23.25" hidden="false" customHeight="false" outlineLevel="0" collapsed="false">
      <c r="C922" s="696" t="s">
        <v>4885</v>
      </c>
      <c r="D922" s="655" t="s">
        <v>3798</v>
      </c>
      <c r="E922" s="657" t="n">
        <v>105.59</v>
      </c>
    </row>
    <row r="923" customFormat="false" ht="14.25" hidden="false" customHeight="true" outlineLevel="0" collapsed="false">
      <c r="C923" s="458" t="s">
        <v>4295</v>
      </c>
      <c r="D923" s="655" t="s">
        <v>4296</v>
      </c>
      <c r="E923" s="657" t="n">
        <v>144</v>
      </c>
    </row>
    <row r="924" s="454" customFormat="true" ht="12.75" hidden="false" customHeight="false" outlineLevel="0" collapsed="false">
      <c r="A924" s="521"/>
      <c r="B924" s="450"/>
      <c r="C924" s="441" t="s">
        <v>4046</v>
      </c>
      <c r="D924" s="380"/>
      <c r="E924" s="442" t="n">
        <v>0.18</v>
      </c>
      <c r="F924" s="387"/>
      <c r="G924" s="387"/>
      <c r="H924" s="562"/>
    </row>
    <row r="925" s="587" customFormat="true" ht="12" hidden="false" customHeight="false" outlineLevel="0" collapsed="false">
      <c r="A925" s="535"/>
      <c r="B925" s="584"/>
      <c r="C925" s="537" t="s">
        <v>4838</v>
      </c>
      <c r="D925" s="646"/>
      <c r="E925" s="588"/>
      <c r="F925" s="538"/>
      <c r="G925" s="540"/>
      <c r="H925" s="647"/>
    </row>
    <row r="926" s="587" customFormat="true" ht="12" hidden="false" customHeight="true" outlineLevel="0" collapsed="false">
      <c r="A926" s="535"/>
      <c r="B926" s="584"/>
      <c r="C926" s="543" t="s">
        <v>4839</v>
      </c>
      <c r="D926" s="646"/>
      <c r="E926" s="588"/>
      <c r="F926" s="538"/>
      <c r="G926" s="540"/>
      <c r="H926" s="647"/>
    </row>
    <row r="927" s="592" customFormat="true" ht="10.5" hidden="false" customHeight="true" outlineLevel="0" collapsed="false">
      <c r="A927" s="544"/>
      <c r="B927" s="589"/>
      <c r="C927" s="546" t="s">
        <v>4527</v>
      </c>
      <c r="D927" s="648"/>
      <c r="E927" s="593"/>
      <c r="F927" s="547"/>
      <c r="G927" s="549"/>
      <c r="H927" s="649"/>
    </row>
    <row r="928" s="592" customFormat="true" ht="11.25" hidden="false" customHeight="true" outlineLevel="0" collapsed="false">
      <c r="A928" s="544"/>
      <c r="B928" s="589"/>
      <c r="C928" s="552" t="s">
        <v>4839</v>
      </c>
      <c r="D928" s="648"/>
      <c r="E928" s="593"/>
      <c r="F928" s="547"/>
      <c r="G928" s="549"/>
      <c r="H928" s="649"/>
    </row>
    <row r="929" customFormat="false" ht="12" hidden="false" customHeight="false" outlineLevel="0" collapsed="false">
      <c r="C929" s="654" t="s">
        <v>4733</v>
      </c>
    </row>
    <row r="930" customFormat="false" ht="12" hidden="false" customHeight="false" outlineLevel="0" collapsed="false">
      <c r="C930" s="458" t="s">
        <v>3905</v>
      </c>
    </row>
    <row r="931" customFormat="false" ht="12" hidden="false" customHeight="false" outlineLevel="0" collapsed="false">
      <c r="C931" s="458" t="s">
        <v>4389</v>
      </c>
    </row>
    <row r="932" customFormat="false" ht="12" hidden="false" customHeight="false" outlineLevel="0" collapsed="false">
      <c r="C932" s="519" t="s">
        <v>4106</v>
      </c>
    </row>
    <row r="933" customFormat="false" ht="12" hidden="false" customHeight="false" outlineLevel="0" collapsed="false">
      <c r="C933" s="479" t="s">
        <v>86</v>
      </c>
      <c r="D933" s="315" t="s">
        <v>3807</v>
      </c>
      <c r="E933" s="657" t="s">
        <v>3341</v>
      </c>
    </row>
    <row r="934" customFormat="false" ht="12" hidden="false" customHeight="false" outlineLevel="0" collapsed="false">
      <c r="C934" s="479" t="s">
        <v>4040</v>
      </c>
      <c r="D934" s="315" t="s">
        <v>3807</v>
      </c>
      <c r="E934" s="657" t="n">
        <v>2.68</v>
      </c>
      <c r="F934" s="528"/>
    </row>
    <row r="935" customFormat="false" ht="12" hidden="false" customHeight="false" outlineLevel="0" collapsed="false">
      <c r="C935" s="479" t="s">
        <v>3871</v>
      </c>
      <c r="D935" s="315" t="s">
        <v>3807</v>
      </c>
      <c r="E935" s="657" t="n">
        <v>15</v>
      </c>
    </row>
    <row r="936" customFormat="false" ht="12" hidden="false" customHeight="false" outlineLevel="0" collapsed="false">
      <c r="C936" s="464" t="s">
        <v>3872</v>
      </c>
      <c r="E936" s="657"/>
    </row>
    <row r="937" customFormat="false" ht="12.75" hidden="false" customHeight="true" outlineLevel="0" collapsed="false">
      <c r="C937" s="570" t="s">
        <v>4840</v>
      </c>
      <c r="D937" s="655" t="s">
        <v>3800</v>
      </c>
      <c r="E937" s="657" t="n">
        <v>7.2</v>
      </c>
      <c r="F937" s="528"/>
    </row>
    <row r="938" customFormat="false" ht="21.75" hidden="false" customHeight="true" outlineLevel="0" collapsed="false">
      <c r="C938" s="675" t="s">
        <v>4828</v>
      </c>
      <c r="D938" s="655" t="s">
        <v>3800</v>
      </c>
      <c r="E938" s="657" t="n">
        <v>36</v>
      </c>
    </row>
    <row r="939" customFormat="false" ht="13.5" hidden="false" customHeight="true" outlineLevel="0" collapsed="false">
      <c r="C939" s="272" t="s">
        <v>4829</v>
      </c>
      <c r="D939" s="655"/>
      <c r="E939" s="657"/>
    </row>
    <row r="940" customFormat="false" ht="22.5" hidden="false" customHeight="true" outlineLevel="0" collapsed="false">
      <c r="C940" s="675" t="s">
        <v>4830</v>
      </c>
      <c r="D940" s="655" t="s">
        <v>3800</v>
      </c>
      <c r="E940" s="657" t="n">
        <v>12</v>
      </c>
    </row>
    <row r="941" customFormat="false" ht="12" hidden="false" customHeight="false" outlineLevel="0" collapsed="false">
      <c r="C941" s="272" t="s">
        <v>4829</v>
      </c>
      <c r="D941" s="655"/>
      <c r="E941" s="657"/>
    </row>
    <row r="942" customFormat="false" ht="12" hidden="false" customHeight="false" outlineLevel="0" collapsed="false">
      <c r="C942" s="570" t="s">
        <v>4787</v>
      </c>
      <c r="D942" s="655" t="s">
        <v>3800</v>
      </c>
      <c r="E942" s="657" t="n">
        <v>6</v>
      </c>
      <c r="F942" s="380"/>
    </row>
    <row r="943" customFormat="false" ht="12" hidden="false" customHeight="false" outlineLevel="0" collapsed="false">
      <c r="C943" s="458" t="s">
        <v>4292</v>
      </c>
      <c r="D943" s="655" t="s">
        <v>3800</v>
      </c>
      <c r="E943" s="657" t="n">
        <v>24</v>
      </c>
      <c r="F943" s="380"/>
    </row>
    <row r="944" customFormat="false" ht="12" hidden="false" customHeight="false" outlineLevel="0" collapsed="false">
      <c r="C944" s="654" t="s">
        <v>4831</v>
      </c>
      <c r="D944" s="655"/>
      <c r="E944" s="657"/>
    </row>
    <row r="945" customFormat="false" ht="12" hidden="false" customHeight="false" outlineLevel="0" collapsed="false">
      <c r="C945" s="654" t="s">
        <v>4832</v>
      </c>
      <c r="D945" s="655"/>
      <c r="E945" s="657"/>
    </row>
    <row r="946" customFormat="false" ht="48" hidden="false" customHeight="true" outlineLevel="0" collapsed="false">
      <c r="C946" s="695" t="s">
        <v>4886</v>
      </c>
      <c r="D946" s="655" t="s">
        <v>3798</v>
      </c>
      <c r="E946" s="657" t="n">
        <v>435.6</v>
      </c>
      <c r="F946" s="357"/>
    </row>
    <row r="947" customFormat="false" ht="24" hidden="false" customHeight="false" outlineLevel="0" collapsed="false">
      <c r="C947" s="478" t="s">
        <v>4879</v>
      </c>
      <c r="D947" s="655" t="s">
        <v>3798</v>
      </c>
      <c r="E947" s="657" t="n">
        <v>105.59</v>
      </c>
    </row>
    <row r="948" customFormat="false" ht="12" hidden="false" customHeight="false" outlineLevel="0" collapsed="false">
      <c r="C948" s="458" t="s">
        <v>4295</v>
      </c>
      <c r="D948" s="655" t="s">
        <v>4296</v>
      </c>
      <c r="E948" s="657" t="n">
        <v>144</v>
      </c>
    </row>
    <row r="949" s="454" customFormat="true" ht="12.75" hidden="false" customHeight="false" outlineLevel="0" collapsed="false">
      <c r="A949" s="521"/>
      <c r="B949" s="450"/>
      <c r="C949" s="441" t="s">
        <v>4046</v>
      </c>
      <c r="D949" s="380"/>
      <c r="E949" s="442" t="n">
        <v>0.18</v>
      </c>
      <c r="F949" s="387"/>
      <c r="G949" s="387"/>
      <c r="H949" s="562"/>
    </row>
    <row r="950" s="587" customFormat="true" ht="12" hidden="false" customHeight="false" outlineLevel="0" collapsed="false">
      <c r="A950" s="535"/>
      <c r="B950" s="584"/>
      <c r="C950" s="537" t="s">
        <v>4838</v>
      </c>
      <c r="D950" s="646"/>
      <c r="E950" s="588"/>
      <c r="F950" s="538"/>
      <c r="G950" s="540"/>
      <c r="H950" s="647"/>
    </row>
    <row r="951" s="587" customFormat="true" ht="12" hidden="false" customHeight="true" outlineLevel="0" collapsed="false">
      <c r="A951" s="535"/>
      <c r="B951" s="584"/>
      <c r="C951" s="543" t="s">
        <v>4839</v>
      </c>
      <c r="D951" s="646"/>
      <c r="E951" s="588"/>
      <c r="F951" s="538"/>
      <c r="G951" s="540"/>
      <c r="H951" s="647"/>
    </row>
    <row r="952" s="592" customFormat="true" ht="13.5" hidden="false" customHeight="true" outlineLevel="0" collapsed="false">
      <c r="A952" s="544"/>
      <c r="B952" s="589"/>
      <c r="C952" s="546" t="s">
        <v>4527</v>
      </c>
      <c r="D952" s="648"/>
      <c r="E952" s="593"/>
      <c r="F952" s="547"/>
      <c r="G952" s="549"/>
      <c r="H952" s="649"/>
    </row>
    <row r="953" s="592" customFormat="true" ht="15.75" hidden="false" customHeight="true" outlineLevel="0" collapsed="false">
      <c r="A953" s="544"/>
      <c r="B953" s="589"/>
      <c r="C953" s="552" t="s">
        <v>4839</v>
      </c>
      <c r="D953" s="648"/>
      <c r="E953" s="593"/>
      <c r="F953" s="547"/>
      <c r="G953" s="549"/>
      <c r="H953" s="649"/>
    </row>
    <row r="954" customFormat="false" ht="14.25" hidden="false" customHeight="true" outlineLevel="0" collapsed="false">
      <c r="B954" s="461" t="s">
        <v>3323</v>
      </c>
      <c r="C954" s="693" t="s">
        <v>4887</v>
      </c>
      <c r="D954" s="693"/>
    </row>
    <row r="955" customFormat="false" ht="102" hidden="false" customHeight="true" outlineLevel="0" collapsed="false">
      <c r="B955" s="461" t="s">
        <v>3949</v>
      </c>
      <c r="C955" s="470" t="s">
        <v>4888</v>
      </c>
      <c r="D955" s="669"/>
    </row>
    <row r="956" customFormat="false" ht="12" hidden="false" customHeight="false" outlineLevel="0" collapsed="false">
      <c r="C956" s="654" t="s">
        <v>4727</v>
      </c>
    </row>
    <row r="957" customFormat="false" ht="12" hidden="false" customHeight="false" outlineLevel="0" collapsed="false">
      <c r="C957" s="458" t="s">
        <v>3905</v>
      </c>
    </row>
    <row r="958" customFormat="false" ht="12" hidden="false" customHeight="false" outlineLevel="0" collapsed="false">
      <c r="C958" s="458" t="s">
        <v>4389</v>
      </c>
    </row>
    <row r="959" customFormat="false" ht="12" hidden="false" customHeight="false" outlineLevel="0" collapsed="false">
      <c r="C959" s="519" t="s">
        <v>4106</v>
      </c>
    </row>
    <row r="960" customFormat="false" ht="12" hidden="false" customHeight="false" outlineLevel="0" collapsed="false">
      <c r="C960" s="479" t="s">
        <v>86</v>
      </c>
      <c r="D960" s="315" t="s">
        <v>3807</v>
      </c>
      <c r="E960" s="657" t="s">
        <v>3341</v>
      </c>
    </row>
    <row r="961" customFormat="false" ht="12" hidden="false" customHeight="false" outlineLevel="0" collapsed="false">
      <c r="C961" s="479" t="s">
        <v>4040</v>
      </c>
      <c r="D961" s="315" t="s">
        <v>3807</v>
      </c>
      <c r="E961" s="657" t="n">
        <v>12.08</v>
      </c>
      <c r="F961" s="528"/>
    </row>
    <row r="962" customFormat="false" ht="12" hidden="false" customHeight="false" outlineLevel="0" collapsed="false">
      <c r="C962" s="645" t="s">
        <v>3871</v>
      </c>
      <c r="D962" s="315" t="s">
        <v>3807</v>
      </c>
      <c r="E962" s="657" t="n">
        <v>250</v>
      </c>
    </row>
    <row r="963" customFormat="false" ht="12" hidden="false" customHeight="false" outlineLevel="0" collapsed="false">
      <c r="C963" s="441" t="s">
        <v>3872</v>
      </c>
      <c r="E963" s="657"/>
    </row>
    <row r="964" customFormat="false" ht="21" hidden="false" customHeight="true" outlineLevel="0" collapsed="false">
      <c r="C964" s="470" t="s">
        <v>4828</v>
      </c>
      <c r="D964" s="655" t="s">
        <v>3800</v>
      </c>
      <c r="E964" s="657" t="n">
        <v>36</v>
      </c>
    </row>
    <row r="965" customFormat="false" ht="12.75" hidden="false" customHeight="true" outlineLevel="0" collapsed="false">
      <c r="C965" s="450" t="s">
        <v>4829</v>
      </c>
      <c r="D965" s="655"/>
      <c r="E965" s="657"/>
    </row>
    <row r="966" customFormat="false" ht="23.25" hidden="false" customHeight="true" outlineLevel="0" collapsed="false">
      <c r="C966" s="470" t="s">
        <v>4830</v>
      </c>
      <c r="D966" s="655" t="s">
        <v>3800</v>
      </c>
      <c r="E966" s="657" t="n">
        <v>12</v>
      </c>
    </row>
    <row r="967" customFormat="false" ht="12" hidden="false" customHeight="false" outlineLevel="0" collapsed="false">
      <c r="C967" s="450" t="s">
        <v>4829</v>
      </c>
      <c r="D967" s="655"/>
      <c r="E967" s="657"/>
    </row>
    <row r="968" customFormat="false" ht="12" hidden="false" customHeight="false" outlineLevel="0" collapsed="false">
      <c r="C968" s="701" t="s">
        <v>4787</v>
      </c>
      <c r="D968" s="655" t="s">
        <v>3800</v>
      </c>
      <c r="E968" s="657" t="n">
        <v>6</v>
      </c>
      <c r="F968" s="380"/>
    </row>
    <row r="969" customFormat="false" ht="12" hidden="false" customHeight="false" outlineLevel="0" collapsed="false">
      <c r="C969" s="451" t="s">
        <v>4292</v>
      </c>
      <c r="D969" s="655" t="s">
        <v>3800</v>
      </c>
      <c r="E969" s="657" t="n">
        <v>24</v>
      </c>
      <c r="F969" s="380"/>
    </row>
    <row r="970" customFormat="false" ht="24" hidden="false" customHeight="false" outlineLevel="0" collapsed="false">
      <c r="C970" s="673" t="s">
        <v>4854</v>
      </c>
      <c r="D970" s="655"/>
      <c r="E970" s="657"/>
    </row>
    <row r="971" customFormat="false" ht="12" hidden="false" customHeight="false" outlineLevel="0" collapsed="false">
      <c r="C971" s="654" t="s">
        <v>4832</v>
      </c>
      <c r="D971" s="655"/>
      <c r="E971" s="657"/>
    </row>
    <row r="972" customFormat="false" ht="24" hidden="false" customHeight="true" outlineLevel="0" collapsed="false">
      <c r="C972" s="695" t="s">
        <v>4862</v>
      </c>
      <c r="D972" s="655" t="s">
        <v>3798</v>
      </c>
      <c r="E972" s="657" t="n">
        <v>435.6</v>
      </c>
      <c r="F972" s="357"/>
    </row>
    <row r="973" customFormat="false" ht="24" hidden="false" customHeight="false" outlineLevel="0" collapsed="false">
      <c r="C973" s="478" t="s">
        <v>4889</v>
      </c>
      <c r="D973" s="655" t="s">
        <v>3798</v>
      </c>
      <c r="E973" s="657" t="n">
        <v>105.59</v>
      </c>
    </row>
    <row r="974" customFormat="false" ht="12" hidden="false" customHeight="true" outlineLevel="0" collapsed="false">
      <c r="C974" s="680" t="s">
        <v>4836</v>
      </c>
      <c r="D974" s="655"/>
      <c r="E974" s="657"/>
    </row>
    <row r="975" customFormat="false" ht="26.25" hidden="false" customHeight="true" outlineLevel="0" collapsed="false">
      <c r="C975" s="679" t="s">
        <v>4881</v>
      </c>
      <c r="D975" s="655" t="s">
        <v>3798</v>
      </c>
      <c r="E975" s="657" t="n">
        <v>28.8</v>
      </c>
    </row>
    <row r="976" customFormat="false" ht="12.75" hidden="false" customHeight="true" outlineLevel="0" collapsed="false">
      <c r="C976" s="451" t="s">
        <v>4295</v>
      </c>
      <c r="D976" s="655" t="s">
        <v>4296</v>
      </c>
      <c r="E976" s="657" t="n">
        <v>144</v>
      </c>
    </row>
    <row r="977" s="454" customFormat="true" ht="12.75" hidden="false" customHeight="false" outlineLevel="0" collapsed="false">
      <c r="A977" s="521"/>
      <c r="B977" s="450"/>
      <c r="C977" s="441" t="s">
        <v>4046</v>
      </c>
      <c r="D977" s="380"/>
      <c r="E977" s="442" t="n">
        <v>0.18</v>
      </c>
      <c r="F977" s="387"/>
      <c r="G977" s="387"/>
      <c r="H977" s="278"/>
    </row>
    <row r="978" s="587" customFormat="true" ht="12" hidden="false" customHeight="false" outlineLevel="0" collapsed="false">
      <c r="A978" s="535"/>
      <c r="B978" s="584"/>
      <c r="C978" s="537" t="s">
        <v>4838</v>
      </c>
      <c r="D978" s="646"/>
      <c r="E978" s="588"/>
      <c r="F978" s="538"/>
      <c r="G978" s="540"/>
      <c r="H978" s="278"/>
    </row>
    <row r="979" s="587" customFormat="true" ht="12" hidden="false" customHeight="false" outlineLevel="0" collapsed="false">
      <c r="A979" s="535"/>
      <c r="B979" s="584"/>
      <c r="C979" s="543" t="s">
        <v>4839</v>
      </c>
      <c r="D979" s="646"/>
      <c r="E979" s="588"/>
      <c r="F979" s="538"/>
      <c r="G979" s="540"/>
      <c r="H979" s="647"/>
    </row>
    <row r="980" s="592" customFormat="true" ht="12" hidden="false" customHeight="false" outlineLevel="0" collapsed="false">
      <c r="A980" s="544"/>
      <c r="B980" s="589"/>
      <c r="C980" s="546" t="s">
        <v>4527</v>
      </c>
      <c r="D980" s="648"/>
      <c r="E980" s="593"/>
      <c r="F980" s="547"/>
      <c r="G980" s="549"/>
      <c r="H980" s="649"/>
    </row>
    <row r="981" s="592" customFormat="true" ht="12" hidden="false" customHeight="false" outlineLevel="0" collapsed="false">
      <c r="A981" s="544"/>
      <c r="B981" s="589"/>
      <c r="C981" s="552" t="s">
        <v>4839</v>
      </c>
      <c r="D981" s="648"/>
      <c r="E981" s="593"/>
      <c r="F981" s="547"/>
      <c r="G981" s="549"/>
      <c r="H981" s="649"/>
    </row>
    <row r="982" customFormat="false" ht="12" hidden="false" customHeight="false" outlineLevel="0" collapsed="false">
      <c r="C982" s="654" t="s">
        <v>4733</v>
      </c>
    </row>
    <row r="983" customFormat="false" ht="12" hidden="false" customHeight="false" outlineLevel="0" collapsed="false">
      <c r="C983" s="458" t="s">
        <v>3905</v>
      </c>
    </row>
    <row r="984" customFormat="false" ht="12" hidden="false" customHeight="false" outlineLevel="0" collapsed="false">
      <c r="C984" s="458" t="s">
        <v>4389</v>
      </c>
    </row>
    <row r="985" customFormat="false" ht="12" hidden="false" customHeight="false" outlineLevel="0" collapsed="false">
      <c r="C985" s="519" t="s">
        <v>4106</v>
      </c>
    </row>
    <row r="986" customFormat="false" ht="12" hidden="false" customHeight="false" outlineLevel="0" collapsed="false">
      <c r="C986" s="479" t="s">
        <v>86</v>
      </c>
      <c r="D986" s="315" t="s">
        <v>3807</v>
      </c>
      <c r="E986" s="657" t="s">
        <v>3341</v>
      </c>
    </row>
    <row r="987" customFormat="false" ht="12" hidden="false" customHeight="false" outlineLevel="0" collapsed="false">
      <c r="C987" s="479" t="s">
        <v>4040</v>
      </c>
      <c r="D987" s="315" t="s">
        <v>3807</v>
      </c>
      <c r="E987" s="657" t="n">
        <v>2.68</v>
      </c>
      <c r="F987" s="528"/>
    </row>
    <row r="988" customFormat="false" ht="12" hidden="false" customHeight="false" outlineLevel="0" collapsed="false">
      <c r="C988" s="479" t="s">
        <v>3871</v>
      </c>
      <c r="D988" s="315" t="s">
        <v>3807</v>
      </c>
      <c r="E988" s="657" t="n">
        <v>15</v>
      </c>
    </row>
    <row r="989" customFormat="false" ht="12" hidden="false" customHeight="false" outlineLevel="0" collapsed="false">
      <c r="C989" s="464" t="s">
        <v>3872</v>
      </c>
      <c r="E989" s="657"/>
    </row>
    <row r="990" customFormat="false" ht="12.75" hidden="false" customHeight="true" outlineLevel="0" collapsed="false">
      <c r="C990" s="570" t="s">
        <v>4840</v>
      </c>
      <c r="D990" s="655" t="s">
        <v>3800</v>
      </c>
      <c r="E990" s="657" t="n">
        <v>7.2</v>
      </c>
      <c r="F990" s="528"/>
    </row>
    <row r="991" customFormat="false" ht="22.5" hidden="false" customHeight="true" outlineLevel="0" collapsed="false">
      <c r="C991" s="679" t="s">
        <v>4828</v>
      </c>
      <c r="D991" s="655" t="s">
        <v>3800</v>
      </c>
      <c r="E991" s="657" t="n">
        <v>36</v>
      </c>
    </row>
    <row r="992" customFormat="false" ht="12" hidden="false" customHeight="true" outlineLevel="0" collapsed="false">
      <c r="C992" s="450" t="s">
        <v>4829</v>
      </c>
      <c r="D992" s="655"/>
      <c r="E992" s="657"/>
    </row>
    <row r="993" customFormat="false" ht="23.25" hidden="false" customHeight="true" outlineLevel="0" collapsed="false">
      <c r="C993" s="679" t="s">
        <v>4830</v>
      </c>
      <c r="D993" s="655" t="s">
        <v>3800</v>
      </c>
      <c r="E993" s="657" t="n">
        <v>12</v>
      </c>
    </row>
    <row r="994" customFormat="false" ht="12" hidden="false" customHeight="false" outlineLevel="0" collapsed="false">
      <c r="C994" s="450" t="s">
        <v>4829</v>
      </c>
      <c r="D994" s="655"/>
      <c r="E994" s="657"/>
    </row>
    <row r="995" customFormat="false" ht="12" hidden="false" customHeight="false" outlineLevel="0" collapsed="false">
      <c r="C995" s="570" t="s">
        <v>4787</v>
      </c>
      <c r="D995" s="655" t="s">
        <v>3800</v>
      </c>
      <c r="E995" s="657" t="n">
        <v>6</v>
      </c>
      <c r="F995" s="380"/>
    </row>
    <row r="996" customFormat="false" ht="12" hidden="false" customHeight="false" outlineLevel="0" collapsed="false">
      <c r="C996" s="458" t="s">
        <v>4292</v>
      </c>
      <c r="D996" s="655" t="s">
        <v>3800</v>
      </c>
      <c r="E996" s="657" t="n">
        <v>24</v>
      </c>
      <c r="F996" s="380"/>
    </row>
    <row r="997" customFormat="false" ht="24" hidden="false" customHeight="false" outlineLevel="0" collapsed="false">
      <c r="C997" s="673" t="s">
        <v>4854</v>
      </c>
      <c r="D997" s="655"/>
      <c r="E997" s="657"/>
    </row>
    <row r="998" customFormat="false" ht="12" hidden="false" customHeight="false" outlineLevel="0" collapsed="false">
      <c r="C998" s="654" t="s">
        <v>4832</v>
      </c>
      <c r="D998" s="655"/>
      <c r="E998" s="657"/>
    </row>
    <row r="999" customFormat="false" ht="24.75" hidden="false" customHeight="true" outlineLevel="0" collapsed="false">
      <c r="C999" s="692" t="s">
        <v>4890</v>
      </c>
      <c r="D999" s="655" t="s">
        <v>3798</v>
      </c>
      <c r="E999" s="657" t="n">
        <v>435.6</v>
      </c>
      <c r="F999" s="357"/>
    </row>
    <row r="1000" customFormat="false" ht="24" hidden="false" customHeight="false" outlineLevel="0" collapsed="false">
      <c r="C1000" s="570" t="s">
        <v>4889</v>
      </c>
      <c r="D1000" s="655" t="s">
        <v>3798</v>
      </c>
      <c r="E1000" s="657" t="n">
        <v>105.59</v>
      </c>
    </row>
    <row r="1001" customFormat="false" ht="12" hidden="false" customHeight="false" outlineLevel="0" collapsed="false">
      <c r="C1001" s="654" t="s">
        <v>4836</v>
      </c>
      <c r="D1001" s="655"/>
      <c r="E1001" s="657"/>
    </row>
    <row r="1002" customFormat="false" ht="24" hidden="false" customHeight="true" outlineLevel="0" collapsed="false">
      <c r="C1002" s="679" t="s">
        <v>4881</v>
      </c>
      <c r="D1002" s="655" t="s">
        <v>3798</v>
      </c>
      <c r="E1002" s="657" t="n">
        <v>28.8</v>
      </c>
    </row>
    <row r="1003" customFormat="false" ht="12.75" hidden="false" customHeight="true" outlineLevel="0" collapsed="false">
      <c r="C1003" s="458" t="s">
        <v>4295</v>
      </c>
      <c r="D1003" s="655" t="s">
        <v>4296</v>
      </c>
      <c r="E1003" s="657" t="n">
        <v>144</v>
      </c>
    </row>
    <row r="1004" s="454" customFormat="true" ht="12.75" hidden="false" customHeight="false" outlineLevel="0" collapsed="false">
      <c r="A1004" s="521"/>
      <c r="B1004" s="450"/>
      <c r="C1004" s="441" t="s">
        <v>4046</v>
      </c>
      <c r="D1004" s="380"/>
      <c r="E1004" s="442" t="n">
        <v>0.18</v>
      </c>
      <c r="F1004" s="387"/>
      <c r="G1004" s="387"/>
      <c r="H1004" s="278"/>
    </row>
    <row r="1005" s="587" customFormat="true" ht="12" hidden="false" customHeight="false" outlineLevel="0" collapsed="false">
      <c r="A1005" s="535"/>
      <c r="B1005" s="584"/>
      <c r="C1005" s="537" t="s">
        <v>4838</v>
      </c>
      <c r="D1005" s="646"/>
      <c r="E1005" s="588"/>
      <c r="F1005" s="538"/>
      <c r="G1005" s="540"/>
      <c r="H1005" s="278"/>
    </row>
    <row r="1006" s="587" customFormat="true" ht="12" hidden="false" customHeight="false" outlineLevel="0" collapsed="false">
      <c r="A1006" s="535"/>
      <c r="B1006" s="584"/>
      <c r="C1006" s="543" t="s">
        <v>4839</v>
      </c>
      <c r="D1006" s="646"/>
      <c r="E1006" s="588"/>
      <c r="F1006" s="538"/>
      <c r="G1006" s="540"/>
      <c r="H1006" s="278"/>
    </row>
    <row r="1007" s="592" customFormat="true" ht="12" hidden="false" customHeight="false" outlineLevel="0" collapsed="false">
      <c r="A1007" s="544"/>
      <c r="B1007" s="589"/>
      <c r="C1007" s="546" t="s">
        <v>4527</v>
      </c>
      <c r="D1007" s="648"/>
      <c r="E1007" s="593"/>
      <c r="F1007" s="547"/>
      <c r="G1007" s="549"/>
      <c r="H1007" s="278"/>
    </row>
    <row r="1008" s="592" customFormat="true" ht="12" hidden="false" customHeight="false" outlineLevel="0" collapsed="false">
      <c r="A1008" s="544"/>
      <c r="B1008" s="589"/>
      <c r="C1008" s="596" t="s">
        <v>4839</v>
      </c>
      <c r="D1008" s="648"/>
      <c r="E1008" s="593"/>
      <c r="F1008" s="547"/>
      <c r="G1008" s="549"/>
      <c r="H1008" s="278"/>
    </row>
    <row r="1009" s="592" customFormat="true" ht="24" hidden="false" customHeight="true" outlineLevel="0" collapsed="false">
      <c r="A1009" s="544"/>
      <c r="B1009" s="589"/>
      <c r="C1009" s="314" t="s">
        <v>4891</v>
      </c>
      <c r="D1009" s="314"/>
      <c r="E1009" s="593"/>
      <c r="F1009" s="547"/>
      <c r="G1009" s="549"/>
      <c r="H1009" s="278"/>
    </row>
    <row r="1010" customFormat="false" ht="12" hidden="false" customHeight="true" outlineLevel="0" collapsed="false">
      <c r="B1010" s="461" t="s">
        <v>4869</v>
      </c>
      <c r="C1010" s="693" t="s">
        <v>4892</v>
      </c>
      <c r="D1010" s="693"/>
    </row>
    <row r="1011" customFormat="false" ht="103.5" hidden="false" customHeight="true" outlineLevel="0" collapsed="false">
      <c r="C1011" s="470" t="s">
        <v>4893</v>
      </c>
      <c r="D1011" s="669"/>
    </row>
    <row r="1012" customFormat="false" ht="12" hidden="false" customHeight="false" outlineLevel="0" collapsed="false">
      <c r="C1012" s="654" t="s">
        <v>4727</v>
      </c>
    </row>
    <row r="1013" customFormat="false" ht="12" hidden="false" customHeight="false" outlineLevel="0" collapsed="false">
      <c r="C1013" s="458" t="s">
        <v>3905</v>
      </c>
    </row>
    <row r="1014" customFormat="false" ht="12" hidden="false" customHeight="false" outlineLevel="0" collapsed="false">
      <c r="C1014" s="458" t="s">
        <v>4389</v>
      </c>
    </row>
    <row r="1015" customFormat="false" ht="12" hidden="false" customHeight="false" outlineLevel="0" collapsed="false">
      <c r="C1015" s="519" t="s">
        <v>4106</v>
      </c>
    </row>
    <row r="1016" customFormat="false" ht="12" hidden="false" customHeight="false" outlineLevel="0" collapsed="false">
      <c r="C1016" s="479" t="s">
        <v>86</v>
      </c>
      <c r="D1016" s="315" t="s">
        <v>3807</v>
      </c>
      <c r="E1016" s="657" t="s">
        <v>3341</v>
      </c>
    </row>
    <row r="1017" customFormat="false" ht="12" hidden="false" customHeight="false" outlineLevel="0" collapsed="false">
      <c r="C1017" s="479" t="s">
        <v>4040</v>
      </c>
      <c r="D1017" s="315" t="s">
        <v>3807</v>
      </c>
      <c r="E1017" s="657" t="n">
        <v>12.08</v>
      </c>
      <c r="F1017" s="528"/>
    </row>
    <row r="1018" customFormat="false" ht="12" hidden="false" customHeight="false" outlineLevel="0" collapsed="false">
      <c r="C1018" s="479" t="s">
        <v>3871</v>
      </c>
      <c r="D1018" s="315" t="s">
        <v>3807</v>
      </c>
      <c r="E1018" s="657" t="n">
        <v>250</v>
      </c>
    </row>
    <row r="1019" customFormat="false" ht="12" hidden="false" customHeight="false" outlineLevel="0" collapsed="false">
      <c r="C1019" s="464" t="s">
        <v>3872</v>
      </c>
      <c r="E1019" s="657"/>
    </row>
    <row r="1020" customFormat="false" ht="12.75" hidden="false" customHeight="true" outlineLevel="0" collapsed="false">
      <c r="C1020" s="570" t="s">
        <v>4894</v>
      </c>
      <c r="D1020" s="655" t="s">
        <v>3800</v>
      </c>
      <c r="E1020" s="657" t="n">
        <v>36</v>
      </c>
    </row>
    <row r="1021" customFormat="false" ht="12" hidden="false" customHeight="false" outlineLevel="0" collapsed="false">
      <c r="C1021" s="692" t="s">
        <v>4799</v>
      </c>
      <c r="D1021" s="655"/>
      <c r="E1021" s="657"/>
    </row>
    <row r="1022" customFormat="false" ht="12" hidden="false" customHeight="false" outlineLevel="0" collapsed="false">
      <c r="C1022" s="570" t="s">
        <v>4787</v>
      </c>
      <c r="D1022" s="655" t="s">
        <v>3800</v>
      </c>
      <c r="E1022" s="657" t="n">
        <v>6</v>
      </c>
      <c r="F1022" s="380"/>
    </row>
    <row r="1023" customFormat="false" ht="12" hidden="false" customHeight="false" outlineLevel="0" collapsed="false">
      <c r="C1023" s="458" t="s">
        <v>4292</v>
      </c>
      <c r="D1023" s="655" t="s">
        <v>3800</v>
      </c>
      <c r="E1023" s="657" t="n">
        <v>24</v>
      </c>
      <c r="F1023" s="380"/>
    </row>
    <row r="1024" customFormat="false" ht="12" hidden="false" customHeight="false" outlineLevel="0" collapsed="false">
      <c r="C1024" s="654" t="s">
        <v>4831</v>
      </c>
      <c r="D1024" s="655"/>
      <c r="E1024" s="657"/>
    </row>
    <row r="1025" customFormat="false" ht="12" hidden="false" customHeight="false" outlineLevel="0" collapsed="false">
      <c r="C1025" s="654" t="s">
        <v>4832</v>
      </c>
      <c r="D1025" s="655"/>
      <c r="E1025" s="657"/>
    </row>
    <row r="1026" customFormat="false" ht="36" hidden="false" customHeight="true" outlineLevel="0" collapsed="false">
      <c r="C1026" s="695" t="s">
        <v>4895</v>
      </c>
      <c r="D1026" s="655" t="s">
        <v>3798</v>
      </c>
      <c r="E1026" s="657" t="n">
        <v>435.6</v>
      </c>
      <c r="F1026" s="357"/>
    </row>
    <row r="1027" customFormat="false" ht="19.5" hidden="false" customHeight="true" outlineLevel="0" collapsed="false">
      <c r="C1027" s="675" t="s">
        <v>4896</v>
      </c>
      <c r="D1027" s="655" t="s">
        <v>3798</v>
      </c>
      <c r="E1027" s="657" t="n">
        <v>105.59</v>
      </c>
    </row>
    <row r="1028" customFormat="false" ht="12" hidden="false" customHeight="false" outlineLevel="0" collapsed="false">
      <c r="C1028" s="458" t="s">
        <v>4295</v>
      </c>
      <c r="D1028" s="655" t="s">
        <v>4296</v>
      </c>
      <c r="E1028" s="657" t="n">
        <v>144</v>
      </c>
      <c r="H1028" s="350"/>
    </row>
    <row r="1029" s="454" customFormat="true" ht="12.75" hidden="false" customHeight="false" outlineLevel="0" collapsed="false">
      <c r="A1029" s="521"/>
      <c r="B1029" s="450"/>
      <c r="C1029" s="441" t="s">
        <v>4046</v>
      </c>
      <c r="D1029" s="380"/>
      <c r="E1029" s="442" t="n">
        <v>0.18</v>
      </c>
      <c r="F1029" s="387"/>
      <c r="G1029" s="387"/>
      <c r="H1029" s="562"/>
    </row>
    <row r="1030" s="587" customFormat="true" ht="12" hidden="false" customHeight="false" outlineLevel="0" collapsed="false">
      <c r="A1030" s="535"/>
      <c r="B1030" s="584"/>
      <c r="C1030" s="537" t="s">
        <v>4838</v>
      </c>
      <c r="D1030" s="646"/>
      <c r="E1030" s="588"/>
      <c r="F1030" s="538"/>
      <c r="G1030" s="540"/>
      <c r="H1030" s="647"/>
    </row>
    <row r="1031" s="587" customFormat="true" ht="12" hidden="false" customHeight="false" outlineLevel="0" collapsed="false">
      <c r="A1031" s="535"/>
      <c r="B1031" s="584"/>
      <c r="C1031" s="543" t="s">
        <v>4839</v>
      </c>
      <c r="D1031" s="646"/>
      <c r="E1031" s="588"/>
      <c r="F1031" s="538"/>
      <c r="G1031" s="540"/>
      <c r="H1031" s="647"/>
    </row>
    <row r="1032" s="592" customFormat="true" ht="12" hidden="false" customHeight="false" outlineLevel="0" collapsed="false">
      <c r="A1032" s="544"/>
      <c r="B1032" s="589"/>
      <c r="C1032" s="546" t="s">
        <v>4527</v>
      </c>
      <c r="D1032" s="648"/>
      <c r="E1032" s="593"/>
      <c r="F1032" s="547"/>
      <c r="G1032" s="549"/>
      <c r="H1032" s="649"/>
    </row>
    <row r="1033" s="592" customFormat="true" ht="12" hidden="false" customHeight="false" outlineLevel="0" collapsed="false">
      <c r="A1033" s="544"/>
      <c r="B1033" s="589"/>
      <c r="C1033" s="552" t="s">
        <v>4839</v>
      </c>
      <c r="D1033" s="648"/>
      <c r="E1033" s="593"/>
      <c r="F1033" s="547"/>
      <c r="G1033" s="549"/>
      <c r="H1033" s="649"/>
    </row>
    <row r="1034" customFormat="false" ht="12" hidden="false" customHeight="false" outlineLevel="0" collapsed="false">
      <c r="C1034" s="654" t="s">
        <v>4733</v>
      </c>
    </row>
    <row r="1035" customFormat="false" ht="12" hidden="false" customHeight="false" outlineLevel="0" collapsed="false">
      <c r="C1035" s="458" t="s">
        <v>3905</v>
      </c>
    </row>
    <row r="1036" customFormat="false" ht="12" hidden="false" customHeight="false" outlineLevel="0" collapsed="false">
      <c r="C1036" s="458" t="s">
        <v>4389</v>
      </c>
    </row>
    <row r="1037" customFormat="false" ht="12" hidden="false" customHeight="false" outlineLevel="0" collapsed="false">
      <c r="C1037" s="519" t="s">
        <v>4106</v>
      </c>
    </row>
    <row r="1038" customFormat="false" ht="12" hidden="false" customHeight="false" outlineLevel="0" collapsed="false">
      <c r="C1038" s="479" t="s">
        <v>86</v>
      </c>
      <c r="D1038" s="315" t="s">
        <v>3807</v>
      </c>
      <c r="E1038" s="657" t="s">
        <v>3341</v>
      </c>
    </row>
    <row r="1039" customFormat="false" ht="12" hidden="false" customHeight="false" outlineLevel="0" collapsed="false">
      <c r="C1039" s="479" t="s">
        <v>4040</v>
      </c>
      <c r="D1039" s="315" t="s">
        <v>3807</v>
      </c>
      <c r="E1039" s="657" t="n">
        <v>2.68</v>
      </c>
      <c r="F1039" s="528"/>
    </row>
    <row r="1040" customFormat="false" ht="12" hidden="false" customHeight="false" outlineLevel="0" collapsed="false">
      <c r="C1040" s="479" t="s">
        <v>3871</v>
      </c>
      <c r="D1040" s="315" t="s">
        <v>3807</v>
      </c>
      <c r="E1040" s="657" t="n">
        <v>15</v>
      </c>
    </row>
    <row r="1041" customFormat="false" ht="12" hidden="false" customHeight="false" outlineLevel="0" collapsed="false">
      <c r="C1041" s="464" t="s">
        <v>3872</v>
      </c>
      <c r="E1041" s="657"/>
    </row>
    <row r="1042" customFormat="false" ht="12.75" hidden="false" customHeight="true" outlineLevel="0" collapsed="false">
      <c r="C1042" s="468" t="s">
        <v>4840</v>
      </c>
      <c r="D1042" s="655" t="s">
        <v>3800</v>
      </c>
      <c r="E1042" s="657" t="n">
        <v>7.2</v>
      </c>
      <c r="F1042" s="528"/>
    </row>
    <row r="1043" customFormat="false" ht="12" hidden="false" customHeight="true" outlineLevel="0" collapsed="false">
      <c r="C1043" s="570" t="s">
        <v>4897</v>
      </c>
      <c r="D1043" s="655" t="s">
        <v>3800</v>
      </c>
      <c r="E1043" s="657" t="n">
        <v>36</v>
      </c>
    </row>
    <row r="1044" customFormat="false" ht="12" hidden="false" customHeight="false" outlineLevel="0" collapsed="false">
      <c r="C1044" s="692" t="s">
        <v>4799</v>
      </c>
      <c r="D1044" s="655"/>
      <c r="E1044" s="657"/>
    </row>
    <row r="1045" customFormat="false" ht="12" hidden="false" customHeight="false" outlineLevel="0" collapsed="false">
      <c r="C1045" s="570" t="s">
        <v>4787</v>
      </c>
      <c r="D1045" s="655" t="s">
        <v>3800</v>
      </c>
      <c r="E1045" s="657" t="n">
        <v>6</v>
      </c>
      <c r="F1045" s="380"/>
    </row>
    <row r="1046" customFormat="false" ht="12" hidden="false" customHeight="false" outlineLevel="0" collapsed="false">
      <c r="C1046" s="458" t="s">
        <v>4292</v>
      </c>
      <c r="D1046" s="655" t="s">
        <v>3800</v>
      </c>
      <c r="E1046" s="657" t="n">
        <v>24</v>
      </c>
      <c r="F1046" s="380"/>
    </row>
    <row r="1047" customFormat="false" ht="12" hidden="false" customHeight="false" outlineLevel="0" collapsed="false">
      <c r="C1047" s="654" t="s">
        <v>4831</v>
      </c>
      <c r="D1047" s="655"/>
      <c r="E1047" s="657"/>
    </row>
    <row r="1048" customFormat="false" ht="12" hidden="false" customHeight="false" outlineLevel="0" collapsed="false">
      <c r="C1048" s="654" t="s">
        <v>4832</v>
      </c>
      <c r="D1048" s="655"/>
      <c r="E1048" s="657"/>
    </row>
    <row r="1049" customFormat="false" ht="28.5" hidden="false" customHeight="true" outlineLevel="0" collapsed="false">
      <c r="C1049" s="309" t="s">
        <v>4898</v>
      </c>
      <c r="D1049" s="655" t="s">
        <v>3798</v>
      </c>
      <c r="E1049" s="657" t="n">
        <v>435.6</v>
      </c>
      <c r="F1049" s="357"/>
    </row>
    <row r="1050" customFormat="false" ht="18" hidden="false" customHeight="true" outlineLevel="0" collapsed="false">
      <c r="C1050" s="468" t="s">
        <v>4896</v>
      </c>
      <c r="D1050" s="655" t="s">
        <v>3798</v>
      </c>
      <c r="E1050" s="657" t="n">
        <v>105.59</v>
      </c>
    </row>
    <row r="1051" customFormat="false" ht="12" hidden="false" customHeight="false" outlineLevel="0" collapsed="false">
      <c r="C1051" s="458" t="s">
        <v>4295</v>
      </c>
      <c r="D1051" s="655" t="s">
        <v>4296</v>
      </c>
      <c r="E1051" s="657" t="n">
        <v>144</v>
      </c>
      <c r="H1051" s="350"/>
    </row>
    <row r="1052" s="454" customFormat="true" ht="12.75" hidden="false" customHeight="false" outlineLevel="0" collapsed="false">
      <c r="A1052" s="521"/>
      <c r="B1052" s="450"/>
      <c r="C1052" s="441" t="s">
        <v>4046</v>
      </c>
      <c r="D1052" s="380"/>
      <c r="E1052" s="442" t="n">
        <v>0.18</v>
      </c>
      <c r="F1052" s="387"/>
      <c r="G1052" s="387"/>
      <c r="H1052" s="562"/>
    </row>
    <row r="1053" s="587" customFormat="true" ht="12" hidden="false" customHeight="false" outlineLevel="0" collapsed="false">
      <c r="A1053" s="702"/>
      <c r="B1053" s="703"/>
      <c r="C1053" s="537" t="s">
        <v>4838</v>
      </c>
      <c r="D1053" s="704"/>
      <c r="E1053" s="705"/>
      <c r="F1053" s="706"/>
      <c r="G1053" s="707"/>
      <c r="H1053" s="586"/>
    </row>
    <row r="1054" s="587" customFormat="true" ht="12" hidden="false" customHeight="false" outlineLevel="0" collapsed="false">
      <c r="A1054" s="702"/>
      <c r="B1054" s="703"/>
      <c r="C1054" s="543" t="s">
        <v>4839</v>
      </c>
      <c r="D1054" s="704"/>
      <c r="E1054" s="705"/>
      <c r="F1054" s="706"/>
      <c r="G1054" s="707"/>
      <c r="H1054" s="586"/>
    </row>
    <row r="1055" s="592" customFormat="true" ht="12" hidden="false" customHeight="false" outlineLevel="0" collapsed="false">
      <c r="A1055" s="708"/>
      <c r="B1055" s="709"/>
      <c r="C1055" s="546" t="s">
        <v>4527</v>
      </c>
      <c r="D1055" s="710"/>
      <c r="E1055" s="711"/>
      <c r="F1055" s="712"/>
      <c r="G1055" s="713"/>
      <c r="H1055" s="591"/>
    </row>
    <row r="1056" s="592" customFormat="true" ht="10.5" hidden="false" customHeight="true" outlineLevel="0" collapsed="false">
      <c r="A1056" s="708"/>
      <c r="B1056" s="709"/>
      <c r="C1056" s="552" t="s">
        <v>4839</v>
      </c>
      <c r="D1056" s="710"/>
      <c r="E1056" s="711"/>
      <c r="F1056" s="712"/>
      <c r="G1056" s="713"/>
      <c r="H1056" s="591"/>
    </row>
    <row r="1057" customFormat="false" ht="13.5" hidden="false" customHeight="true" outlineLevel="0" collapsed="false">
      <c r="A1057" s="271" t="n">
        <v>10</v>
      </c>
      <c r="C1057" s="654" t="s">
        <v>4899</v>
      </c>
      <c r="D1057" s="669"/>
    </row>
    <row r="1058" customFormat="false" ht="123.75" hidden="false" customHeight="true" outlineLevel="0" collapsed="false">
      <c r="C1058" s="672" t="s">
        <v>4900</v>
      </c>
      <c r="D1058" s="655"/>
    </row>
    <row r="1059" customFormat="false" ht="13.5" hidden="false" customHeight="true" outlineLevel="0" collapsed="false">
      <c r="B1059" s="438"/>
      <c r="C1059" s="654" t="s">
        <v>4901</v>
      </c>
      <c r="D1059" s="655"/>
    </row>
    <row r="1060" customFormat="false" ht="13.5" hidden="false" customHeight="true" outlineLevel="0" collapsed="false">
      <c r="B1060" s="461" t="s">
        <v>3961</v>
      </c>
      <c r="C1060" s="654" t="s">
        <v>4902</v>
      </c>
      <c r="D1060" s="655"/>
    </row>
    <row r="1061" customFormat="false" ht="12" hidden="false" customHeight="false" outlineLevel="0" collapsed="false">
      <c r="C1061" s="458" t="s">
        <v>3905</v>
      </c>
      <c r="D1061" s="655"/>
    </row>
    <row r="1062" customFormat="false" ht="12" hidden="false" customHeight="false" outlineLevel="0" collapsed="false">
      <c r="C1062" s="458" t="s">
        <v>4606</v>
      </c>
      <c r="D1062" s="655"/>
    </row>
    <row r="1063" customFormat="false" ht="12" hidden="false" customHeight="false" outlineLevel="0" collapsed="false">
      <c r="C1063" s="519" t="s">
        <v>4106</v>
      </c>
    </row>
    <row r="1064" customFormat="false" ht="12" hidden="false" customHeight="false" outlineLevel="0" collapsed="false">
      <c r="C1064" s="479" t="s">
        <v>86</v>
      </c>
      <c r="D1064" s="315" t="s">
        <v>3807</v>
      </c>
      <c r="E1064" s="657" t="s">
        <v>3341</v>
      </c>
    </row>
    <row r="1065" customFormat="false" ht="12" hidden="false" customHeight="false" outlineLevel="0" collapsed="false">
      <c r="C1065" s="458" t="s">
        <v>4903</v>
      </c>
      <c r="D1065" s="315" t="s">
        <v>3807</v>
      </c>
      <c r="E1065" s="657" t="n">
        <v>8</v>
      </c>
      <c r="F1065" s="528"/>
    </row>
    <row r="1066" customFormat="false" ht="12" hidden="false" customHeight="false" outlineLevel="0" collapsed="false">
      <c r="C1066" s="458" t="s">
        <v>4040</v>
      </c>
      <c r="D1066" s="315" t="s">
        <v>3807</v>
      </c>
      <c r="E1066" s="657" t="n">
        <v>2.4</v>
      </c>
      <c r="F1066" s="528"/>
    </row>
    <row r="1067" customFormat="false" ht="12" hidden="false" customHeight="false" outlineLevel="0" collapsed="false">
      <c r="C1067" s="464" t="s">
        <v>3872</v>
      </c>
      <c r="E1067" s="657"/>
    </row>
    <row r="1068" customFormat="false" ht="12" hidden="false" customHeight="false" outlineLevel="0" collapsed="false">
      <c r="C1068" s="458" t="s">
        <v>4904</v>
      </c>
      <c r="D1068" s="315" t="s">
        <v>3800</v>
      </c>
      <c r="E1068" s="657" t="n">
        <v>4</v>
      </c>
    </row>
    <row r="1069" customFormat="false" ht="12" hidden="false" customHeight="false" outlineLevel="0" collapsed="false">
      <c r="C1069" s="458" t="s">
        <v>4905</v>
      </c>
      <c r="D1069" s="315" t="s">
        <v>3800</v>
      </c>
      <c r="E1069" s="657" t="n">
        <v>4</v>
      </c>
    </row>
    <row r="1070" customFormat="false" ht="12" hidden="false" customHeight="false" outlineLevel="0" collapsed="false">
      <c r="C1070" s="458" t="s">
        <v>4906</v>
      </c>
      <c r="D1070" s="315" t="s">
        <v>3800</v>
      </c>
      <c r="E1070" s="676" t="n">
        <v>5</v>
      </c>
    </row>
    <row r="1071" customFormat="false" ht="12" hidden="false" customHeight="false" outlineLevel="0" collapsed="false">
      <c r="C1071" s="458" t="s">
        <v>4907</v>
      </c>
      <c r="D1071" s="315" t="s">
        <v>3800</v>
      </c>
      <c r="E1071" s="657" t="n">
        <v>2</v>
      </c>
      <c r="F1071" s="528"/>
    </row>
    <row r="1072" customFormat="false" ht="12" hidden="false" customHeight="false" outlineLevel="0" collapsed="false">
      <c r="C1072" s="458" t="s">
        <v>4292</v>
      </c>
      <c r="D1072" s="315" t="s">
        <v>3800</v>
      </c>
      <c r="E1072" s="657" t="n">
        <v>1.33</v>
      </c>
      <c r="F1072" s="380"/>
    </row>
    <row r="1073" customFormat="false" ht="26.25" hidden="false" customHeight="true" outlineLevel="0" collapsed="false">
      <c r="C1073" s="478" t="s">
        <v>4908</v>
      </c>
      <c r="D1073" s="315" t="s">
        <v>3800</v>
      </c>
      <c r="E1073" s="657" t="n">
        <v>6.25</v>
      </c>
    </row>
    <row r="1074" customFormat="false" ht="12" hidden="false" customHeight="false" outlineLevel="0" collapsed="false">
      <c r="C1074" s="458" t="s">
        <v>4787</v>
      </c>
      <c r="D1074" s="315" t="s">
        <v>3800</v>
      </c>
      <c r="E1074" s="657" t="n">
        <v>1.67</v>
      </c>
      <c r="F1074" s="380"/>
    </row>
    <row r="1075" customFormat="false" ht="12" hidden="false" customHeight="false" outlineLevel="0" collapsed="false">
      <c r="C1075" s="464" t="s">
        <v>3981</v>
      </c>
      <c r="D1075" s="315"/>
      <c r="E1075" s="642"/>
    </row>
    <row r="1076" customFormat="false" ht="12" hidden="false" customHeight="false" outlineLevel="0" collapsed="false">
      <c r="C1076" s="458" t="s">
        <v>4909</v>
      </c>
      <c r="D1076" s="315" t="s">
        <v>3798</v>
      </c>
      <c r="E1076" s="657" t="n">
        <v>39.9</v>
      </c>
      <c r="F1076" s="357"/>
    </row>
    <row r="1077" customFormat="false" ht="12" hidden="false" customHeight="false" outlineLevel="0" collapsed="false">
      <c r="C1077" s="458" t="s">
        <v>4910</v>
      </c>
      <c r="D1077" s="315" t="s">
        <v>3798</v>
      </c>
      <c r="E1077" s="657" t="n">
        <v>53.2</v>
      </c>
      <c r="F1077" s="357"/>
    </row>
    <row r="1078" customFormat="false" ht="25.5" hidden="false" customHeight="true" outlineLevel="0" collapsed="false">
      <c r="C1078" s="570" t="s">
        <v>4911</v>
      </c>
      <c r="D1078" s="315" t="s">
        <v>3798</v>
      </c>
      <c r="E1078" s="657" t="n">
        <v>39.9</v>
      </c>
    </row>
    <row r="1079" customFormat="false" ht="14.25" hidden="false" customHeight="true" outlineLevel="0" collapsed="false">
      <c r="C1079" s="570" t="s">
        <v>4912</v>
      </c>
      <c r="D1079" s="315" t="s">
        <v>3798</v>
      </c>
      <c r="E1079" s="317"/>
    </row>
    <row r="1080" customFormat="false" ht="11.25" hidden="false" customHeight="true" outlineLevel="0" collapsed="false">
      <c r="C1080" s="570" t="s">
        <v>4913</v>
      </c>
      <c r="D1080" s="315" t="s">
        <v>3798</v>
      </c>
      <c r="E1080" s="317"/>
    </row>
    <row r="1081" customFormat="false" ht="11.25" hidden="false" customHeight="true" outlineLevel="0" collapsed="false">
      <c r="C1081" s="570" t="s">
        <v>4914</v>
      </c>
      <c r="D1081" s="315" t="s">
        <v>3798</v>
      </c>
      <c r="E1081" s="317"/>
    </row>
    <row r="1082" customFormat="false" ht="12" hidden="false" customHeight="false" outlineLevel="0" collapsed="false">
      <c r="C1082" s="458" t="s">
        <v>4295</v>
      </c>
      <c r="D1082" s="315" t="s">
        <v>4296</v>
      </c>
      <c r="E1082" s="657" t="n">
        <v>8</v>
      </c>
    </row>
    <row r="1083" s="454" customFormat="true" ht="12.75" hidden="false" customHeight="false" outlineLevel="0" collapsed="false">
      <c r="A1083" s="521"/>
      <c r="B1083" s="450"/>
      <c r="C1083" s="441" t="s">
        <v>4046</v>
      </c>
      <c r="D1083" s="380"/>
      <c r="E1083" s="442" t="n">
        <v>0.18</v>
      </c>
      <c r="F1083" s="387"/>
      <c r="G1083" s="387"/>
      <c r="H1083" s="562"/>
    </row>
    <row r="1084" s="587" customFormat="true" ht="12" hidden="false" customHeight="false" outlineLevel="0" collapsed="false">
      <c r="A1084" s="535"/>
      <c r="B1084" s="584"/>
      <c r="C1084" s="537" t="s">
        <v>4297</v>
      </c>
      <c r="D1084" s="646"/>
      <c r="E1084" s="588"/>
      <c r="F1084" s="538"/>
      <c r="G1084" s="540"/>
      <c r="H1084" s="647"/>
    </row>
    <row r="1085" s="587" customFormat="true" ht="11.25" hidden="false" customHeight="true" outlineLevel="0" collapsed="false">
      <c r="A1085" s="535"/>
      <c r="B1085" s="584"/>
      <c r="C1085" s="543" t="s">
        <v>4298</v>
      </c>
      <c r="D1085" s="646"/>
      <c r="E1085" s="588"/>
      <c r="F1085" s="538"/>
      <c r="G1085" s="540"/>
      <c r="H1085" s="647"/>
    </row>
    <row r="1086" s="592" customFormat="true" ht="12" hidden="false" customHeight="true" outlineLevel="0" collapsed="false">
      <c r="A1086" s="544"/>
      <c r="B1086" s="589"/>
      <c r="C1086" s="546" t="s">
        <v>4299</v>
      </c>
      <c r="D1086" s="648"/>
      <c r="E1086" s="593"/>
      <c r="F1086" s="547"/>
      <c r="G1086" s="549"/>
      <c r="H1086" s="649"/>
    </row>
    <row r="1087" s="592" customFormat="true" ht="10.5" hidden="false" customHeight="true" outlineLevel="0" collapsed="false">
      <c r="A1087" s="544"/>
      <c r="B1087" s="589"/>
      <c r="C1087" s="552" t="s">
        <v>4298</v>
      </c>
      <c r="D1087" s="648"/>
      <c r="E1087" s="593"/>
      <c r="F1087" s="547"/>
      <c r="G1087" s="549"/>
      <c r="H1087" s="649"/>
    </row>
    <row r="1088" s="592" customFormat="true" ht="12.75" hidden="false" customHeight="true" outlineLevel="0" collapsed="false">
      <c r="A1088" s="544"/>
      <c r="B1088" s="461" t="s">
        <v>146</v>
      </c>
      <c r="C1088" s="464" t="s">
        <v>4915</v>
      </c>
      <c r="D1088" s="648"/>
      <c r="E1088" s="593"/>
      <c r="F1088" s="547"/>
      <c r="G1088" s="549"/>
      <c r="H1088" s="649"/>
    </row>
    <row r="1089" customFormat="false" ht="11.25" hidden="false" customHeight="true" outlineLevel="0" collapsed="false">
      <c r="B1089" s="438"/>
      <c r="C1089" s="362" t="s">
        <v>3905</v>
      </c>
      <c r="D1089" s="601"/>
    </row>
    <row r="1090" customFormat="false" ht="11.25" hidden="false" customHeight="true" outlineLevel="0" collapsed="false">
      <c r="C1090" s="362" t="s">
        <v>4916</v>
      </c>
      <c r="D1090" s="601"/>
    </row>
    <row r="1091" customFormat="false" ht="11.25" hidden="false" customHeight="true" outlineLevel="0" collapsed="false">
      <c r="C1091" s="362" t="s">
        <v>3918</v>
      </c>
      <c r="D1091" s="601"/>
    </row>
    <row r="1092" customFormat="false" ht="11.25" hidden="false" customHeight="true" outlineLevel="0" collapsed="false">
      <c r="C1092" s="602" t="s">
        <v>86</v>
      </c>
      <c r="D1092" s="601" t="s">
        <v>3807</v>
      </c>
      <c r="E1092" s="380" t="s">
        <v>3341</v>
      </c>
    </row>
    <row r="1093" customFormat="false" ht="11.25" hidden="false" customHeight="true" outlineLevel="0" collapsed="false">
      <c r="C1093" s="602" t="s">
        <v>4504</v>
      </c>
      <c r="D1093" s="601" t="s">
        <v>3807</v>
      </c>
      <c r="E1093" s="380" t="n">
        <v>2.48</v>
      </c>
      <c r="F1093" s="528"/>
    </row>
    <row r="1094" customFormat="false" ht="11.25" hidden="false" customHeight="true" outlineLevel="0" collapsed="false">
      <c r="C1094" s="602" t="s">
        <v>4596</v>
      </c>
      <c r="D1094" s="601" t="s">
        <v>3807</v>
      </c>
      <c r="E1094" s="380" t="n">
        <v>10</v>
      </c>
    </row>
    <row r="1095" customFormat="false" ht="11.25" hidden="false" customHeight="true" outlineLevel="0" collapsed="false">
      <c r="C1095" s="362" t="s">
        <v>4745</v>
      </c>
      <c r="D1095" s="601"/>
      <c r="E1095" s="380"/>
    </row>
    <row r="1096" customFormat="false" ht="11.25" hidden="false" customHeight="true" outlineLevel="0" collapsed="false">
      <c r="C1096" s="602" t="s">
        <v>4917</v>
      </c>
      <c r="D1096" s="601" t="s">
        <v>3800</v>
      </c>
      <c r="E1096" s="380" t="n">
        <v>9</v>
      </c>
      <c r="F1096" s="380"/>
    </row>
    <row r="1097" customFormat="false" ht="11.25" hidden="false" customHeight="true" outlineLevel="0" collapsed="false">
      <c r="C1097" s="602" t="s">
        <v>4918</v>
      </c>
      <c r="D1097" s="601" t="s">
        <v>3800</v>
      </c>
      <c r="E1097" s="380" t="n">
        <v>6</v>
      </c>
      <c r="F1097" s="380"/>
      <c r="H1097" s="319"/>
    </row>
    <row r="1098" customFormat="false" ht="11.25" hidden="false" customHeight="true" outlineLevel="0" collapsed="false">
      <c r="C1098" s="602" t="s">
        <v>4919</v>
      </c>
      <c r="D1098" s="601" t="s">
        <v>3800</v>
      </c>
      <c r="E1098" s="380" t="n">
        <v>6</v>
      </c>
      <c r="F1098" s="380"/>
    </row>
    <row r="1099" customFormat="false" ht="11.25" hidden="false" customHeight="true" outlineLevel="0" collapsed="false">
      <c r="C1099" s="602" t="s">
        <v>4920</v>
      </c>
      <c r="D1099" s="601" t="s">
        <v>3800</v>
      </c>
      <c r="E1099" s="380" t="n">
        <v>6</v>
      </c>
      <c r="F1099" s="380"/>
    </row>
    <row r="1100" customFormat="false" ht="11.25" hidden="false" customHeight="true" outlineLevel="0" collapsed="false">
      <c r="C1100" s="602" t="s">
        <v>4921</v>
      </c>
      <c r="D1100" s="601" t="s">
        <v>3800</v>
      </c>
      <c r="E1100" s="380" t="n">
        <f aca="false">6*0.65</f>
        <v>3.9</v>
      </c>
      <c r="F1100" s="380"/>
      <c r="H1100" s="677"/>
    </row>
    <row r="1101" customFormat="false" ht="11.25" hidden="false" customHeight="true" outlineLevel="0" collapsed="false">
      <c r="C1101" s="363" t="s">
        <v>4799</v>
      </c>
      <c r="D1101" s="601"/>
      <c r="E1101" s="677"/>
      <c r="F1101" s="380"/>
    </row>
    <row r="1102" customFormat="false" ht="11.25" hidden="false" customHeight="true" outlineLevel="0" collapsed="false">
      <c r="C1102" s="602" t="s">
        <v>4922</v>
      </c>
      <c r="D1102" s="601" t="s">
        <v>3800</v>
      </c>
      <c r="E1102" s="380" t="n">
        <v>22.5</v>
      </c>
      <c r="F1102" s="380"/>
    </row>
    <row r="1103" customFormat="false" ht="11.25" hidden="false" customHeight="true" outlineLevel="0" collapsed="false">
      <c r="C1103" s="602" t="s">
        <v>4682</v>
      </c>
      <c r="D1103" s="601" t="s">
        <v>3800</v>
      </c>
      <c r="E1103" s="380" t="n">
        <v>3</v>
      </c>
      <c r="F1103" s="380"/>
    </row>
    <row r="1104" customFormat="false" ht="13.5" hidden="false" customHeight="true" outlineLevel="0" collapsed="false">
      <c r="C1104" s="602" t="s">
        <v>4923</v>
      </c>
      <c r="D1104" s="601" t="s">
        <v>4314</v>
      </c>
      <c r="E1104" s="677" t="s">
        <v>4924</v>
      </c>
      <c r="F1104" s="380"/>
    </row>
    <row r="1105" customFormat="false" ht="11.25" hidden="false" customHeight="true" outlineLevel="0" collapsed="false">
      <c r="C1105" s="362" t="s">
        <v>4925</v>
      </c>
      <c r="D1105" s="601"/>
      <c r="E1105" s="677"/>
    </row>
    <row r="1106" customFormat="false" ht="12.75" hidden="false" customHeight="true" outlineLevel="0" collapsed="false">
      <c r="C1106" s="602" t="s">
        <v>4926</v>
      </c>
      <c r="D1106" s="601" t="s">
        <v>3798</v>
      </c>
      <c r="E1106" s="380" t="n">
        <v>89.1</v>
      </c>
      <c r="F1106" s="357"/>
    </row>
    <row r="1107" customFormat="false" ht="11.25" hidden="false" customHeight="true" outlineLevel="0" collapsed="false">
      <c r="C1107" s="602" t="s">
        <v>4927</v>
      </c>
      <c r="D1107" s="601" t="s">
        <v>3798</v>
      </c>
      <c r="E1107" s="380" t="n">
        <v>118.8</v>
      </c>
      <c r="F1107" s="357"/>
    </row>
    <row r="1108" customFormat="false" ht="11.25" hidden="false" customHeight="true" outlineLevel="0" collapsed="false">
      <c r="C1108" s="602" t="s">
        <v>4928</v>
      </c>
      <c r="D1108" s="601" t="s">
        <v>3798</v>
      </c>
      <c r="E1108" s="380" t="n">
        <v>89.1</v>
      </c>
    </row>
    <row r="1109" customFormat="false" ht="11.25" hidden="false" customHeight="true" outlineLevel="0" collapsed="false">
      <c r="C1109" s="602" t="s">
        <v>4600</v>
      </c>
      <c r="D1109" s="601" t="s">
        <v>4601</v>
      </c>
      <c r="E1109" s="380" t="n">
        <v>18</v>
      </c>
    </row>
    <row r="1110" s="454" customFormat="true" ht="12.75" hidden="false" customHeight="false" outlineLevel="0" collapsed="false">
      <c r="A1110" s="521"/>
      <c r="B1110" s="450"/>
      <c r="C1110" s="441" t="s">
        <v>4046</v>
      </c>
      <c r="D1110" s="380"/>
      <c r="E1110" s="442" t="n">
        <v>0.18</v>
      </c>
      <c r="F1110" s="387"/>
      <c r="G1110" s="387"/>
      <c r="H1110" s="562"/>
    </row>
    <row r="1111" s="592" customFormat="true" ht="11.25" hidden="false" customHeight="true" outlineLevel="0" collapsed="false">
      <c r="A1111" s="544"/>
      <c r="B1111" s="589"/>
      <c r="C1111" s="546" t="s">
        <v>4667</v>
      </c>
      <c r="D1111" s="595"/>
      <c r="E1111" s="593"/>
      <c r="F1111" s="547"/>
      <c r="G1111" s="549"/>
      <c r="H1111" s="649"/>
    </row>
    <row r="1112" s="592" customFormat="true" ht="13.5" hidden="false" customHeight="true" outlineLevel="0" collapsed="false">
      <c r="A1112" s="544"/>
      <c r="B1112" s="589"/>
      <c r="C1112" s="596" t="s">
        <v>4929</v>
      </c>
      <c r="D1112" s="595"/>
      <c r="E1112" s="593"/>
      <c r="F1112" s="547"/>
      <c r="G1112" s="549"/>
      <c r="H1112" s="649"/>
    </row>
    <row r="1113" s="587" customFormat="true" ht="13.5" hidden="false" customHeight="true" outlineLevel="0" collapsed="false">
      <c r="A1113" s="535"/>
      <c r="B1113" s="584"/>
      <c r="C1113" s="537" t="s">
        <v>4930</v>
      </c>
      <c r="D1113" s="597"/>
      <c r="E1113" s="588"/>
      <c r="F1113" s="538"/>
      <c r="G1113" s="540"/>
      <c r="H1113" s="647"/>
    </row>
    <row r="1114" s="587" customFormat="true" ht="13.5" hidden="false" customHeight="true" outlineLevel="0" collapsed="false">
      <c r="A1114" s="535"/>
      <c r="B1114" s="584"/>
      <c r="C1114" s="598" t="s">
        <v>4929</v>
      </c>
      <c r="D1114" s="597"/>
      <c r="E1114" s="588"/>
      <c r="F1114" s="538"/>
      <c r="G1114" s="540"/>
      <c r="H1114" s="647"/>
    </row>
    <row r="1115" customFormat="false" ht="46.5" hidden="false" customHeight="true" outlineLevel="0" collapsed="false">
      <c r="C1115" s="379" t="s">
        <v>4931</v>
      </c>
      <c r="D1115" s="379"/>
    </row>
    <row r="1116" customFormat="false" ht="39.75" hidden="false" customHeight="true" outlineLevel="0" collapsed="false">
      <c r="C1116" s="379" t="s">
        <v>4932</v>
      </c>
      <c r="D1116" s="379"/>
    </row>
    <row r="1117" customFormat="false" ht="103.5" hidden="false" customHeight="true" outlineLevel="0" collapsed="false">
      <c r="A1117" s="271" t="n">
        <v>11</v>
      </c>
      <c r="C1117" s="714" t="s">
        <v>4933</v>
      </c>
      <c r="D1117" s="655"/>
    </row>
    <row r="1118" customFormat="false" ht="12" hidden="false" customHeight="false" outlineLevel="0" collapsed="false">
      <c r="B1118" s="461" t="s">
        <v>176</v>
      </c>
      <c r="C1118" s="651" t="s">
        <v>4934</v>
      </c>
      <c r="D1118" s="655"/>
    </row>
    <row r="1119" customFormat="false" ht="12" hidden="false" customHeight="false" outlineLevel="0" collapsed="false">
      <c r="C1119" s="458" t="s">
        <v>3905</v>
      </c>
    </row>
    <row r="1120" customFormat="false" ht="12" hidden="false" customHeight="false" outlineLevel="0" collapsed="false">
      <c r="C1120" s="458" t="s">
        <v>4703</v>
      </c>
    </row>
    <row r="1121" customFormat="false" ht="12" hidden="false" customHeight="false" outlineLevel="0" collapsed="false">
      <c r="C1121" s="519" t="s">
        <v>4106</v>
      </c>
    </row>
    <row r="1122" customFormat="false" ht="12" hidden="false" customHeight="false" outlineLevel="0" collapsed="false">
      <c r="C1122" s="479" t="s">
        <v>86</v>
      </c>
      <c r="D1122" s="315" t="s">
        <v>3807</v>
      </c>
      <c r="E1122" s="657" t="s">
        <v>3341</v>
      </c>
    </row>
    <row r="1123" customFormat="false" ht="12" hidden="false" customHeight="false" outlineLevel="0" collapsed="false">
      <c r="C1123" s="479" t="s">
        <v>4040</v>
      </c>
      <c r="D1123" s="315" t="s">
        <v>3807</v>
      </c>
      <c r="E1123" s="657" t="n">
        <v>2.48</v>
      </c>
      <c r="F1123" s="528"/>
    </row>
    <row r="1124" customFormat="false" ht="12" hidden="false" customHeight="false" outlineLevel="0" collapsed="false">
      <c r="C1124" s="479" t="s">
        <v>3871</v>
      </c>
      <c r="D1124" s="315" t="s">
        <v>3807</v>
      </c>
      <c r="E1124" s="657" t="n">
        <v>10</v>
      </c>
    </row>
    <row r="1125" customFormat="false" ht="12" hidden="false" customHeight="false" outlineLevel="0" collapsed="false">
      <c r="C1125" s="464" t="s">
        <v>3872</v>
      </c>
      <c r="E1125" s="657"/>
    </row>
    <row r="1126" customFormat="false" ht="12" hidden="false" customHeight="false" outlineLevel="0" collapsed="false">
      <c r="C1126" s="458" t="s">
        <v>4935</v>
      </c>
      <c r="D1126" s="655" t="s">
        <v>3800</v>
      </c>
      <c r="E1126" s="657" t="n">
        <v>6</v>
      </c>
      <c r="F1126" s="528"/>
    </row>
    <row r="1127" customFormat="false" ht="12" hidden="false" customHeight="false" outlineLevel="0" collapsed="false">
      <c r="C1127" s="682" t="s">
        <v>4936</v>
      </c>
      <c r="D1127" s="655" t="s">
        <v>3800</v>
      </c>
      <c r="E1127" s="657" t="n">
        <v>30</v>
      </c>
    </row>
    <row r="1128" customFormat="false" ht="12" hidden="false" customHeight="false" outlineLevel="0" collapsed="false">
      <c r="C1128" s="458" t="s">
        <v>4937</v>
      </c>
      <c r="D1128" s="655" t="s">
        <v>3800</v>
      </c>
      <c r="E1128" s="657" t="n">
        <v>12</v>
      </c>
      <c r="F1128" s="446"/>
    </row>
    <row r="1129" customFormat="false" ht="12" hidden="false" customHeight="false" outlineLevel="0" collapsed="false">
      <c r="C1129" s="458" t="s">
        <v>4292</v>
      </c>
      <c r="D1129" s="655" t="s">
        <v>3800</v>
      </c>
      <c r="E1129" s="657" t="n">
        <v>5</v>
      </c>
      <c r="F1129" s="380"/>
    </row>
    <row r="1130" customFormat="false" ht="12" hidden="false" customHeight="false" outlineLevel="0" collapsed="false">
      <c r="C1130" s="654" t="s">
        <v>3981</v>
      </c>
      <c r="D1130" s="655"/>
      <c r="E1130" s="657"/>
    </row>
    <row r="1131" customFormat="false" ht="24.75" hidden="false" customHeight="true" outlineLevel="0" collapsed="false">
      <c r="C1131" s="472" t="s">
        <v>4938</v>
      </c>
      <c r="D1131" s="669" t="s">
        <v>3798</v>
      </c>
      <c r="E1131" s="657" t="n">
        <v>384</v>
      </c>
    </row>
    <row r="1132" customFormat="false" ht="12" hidden="false" customHeight="false" outlineLevel="0" collapsed="false">
      <c r="C1132" s="458" t="s">
        <v>4295</v>
      </c>
      <c r="D1132" s="655" t="s">
        <v>4296</v>
      </c>
      <c r="E1132" s="657" t="n">
        <v>30</v>
      </c>
    </row>
    <row r="1133" s="454" customFormat="true" ht="12.75" hidden="false" customHeight="false" outlineLevel="0" collapsed="false">
      <c r="A1133" s="521"/>
      <c r="B1133" s="450"/>
      <c r="C1133" s="441" t="s">
        <v>4046</v>
      </c>
      <c r="D1133" s="380"/>
      <c r="E1133" s="442" t="n">
        <v>0.18</v>
      </c>
      <c r="F1133" s="387"/>
      <c r="G1133" s="387"/>
      <c r="H1133" s="562"/>
    </row>
    <row r="1134" s="667" customFormat="true" ht="12" hidden="false" customHeight="false" outlineLevel="0" collapsed="false">
      <c r="A1134" s="331"/>
      <c r="B1134" s="665"/>
      <c r="C1134" s="474" t="s">
        <v>4695</v>
      </c>
      <c r="D1134" s="666"/>
      <c r="E1134" s="460"/>
      <c r="F1134" s="528"/>
      <c r="G1134" s="525"/>
      <c r="H1134" s="342"/>
    </row>
    <row r="1135" s="667" customFormat="true" ht="11.25" hidden="false" customHeight="true" outlineLevel="0" collapsed="false">
      <c r="A1135" s="331"/>
      <c r="B1135" s="665"/>
      <c r="C1135" s="465" t="s">
        <v>4939</v>
      </c>
      <c r="D1135" s="666"/>
      <c r="E1135" s="460"/>
      <c r="F1135" s="528"/>
      <c r="G1135" s="525"/>
      <c r="H1135" s="342"/>
    </row>
    <row r="1136" customFormat="false" ht="24.75" hidden="false" customHeight="true" outlineLevel="0" collapsed="false">
      <c r="B1136" s="461" t="s">
        <v>450</v>
      </c>
      <c r="C1136" s="673" t="s">
        <v>4940</v>
      </c>
      <c r="D1136" s="388"/>
    </row>
    <row r="1137" customFormat="false" ht="12" hidden="false" customHeight="false" outlineLevel="0" collapsed="false">
      <c r="C1137" s="458" t="s">
        <v>3905</v>
      </c>
    </row>
    <row r="1138" customFormat="false" ht="12" hidden="false" customHeight="false" outlineLevel="0" collapsed="false">
      <c r="C1138" s="458" t="s">
        <v>4703</v>
      </c>
    </row>
    <row r="1139" customFormat="false" ht="12" hidden="false" customHeight="false" outlineLevel="0" collapsed="false">
      <c r="C1139" s="519" t="s">
        <v>4106</v>
      </c>
    </row>
    <row r="1140" customFormat="false" ht="12" hidden="false" customHeight="false" outlineLevel="0" collapsed="false">
      <c r="C1140" s="479" t="s">
        <v>86</v>
      </c>
      <c r="D1140" s="315" t="s">
        <v>3807</v>
      </c>
      <c r="E1140" s="657" t="s">
        <v>3341</v>
      </c>
    </row>
    <row r="1141" customFormat="false" ht="12" hidden="false" customHeight="false" outlineLevel="0" collapsed="false">
      <c r="C1141" s="479" t="s">
        <v>4040</v>
      </c>
      <c r="D1141" s="315" t="s">
        <v>3807</v>
      </c>
      <c r="E1141" s="657" t="n">
        <v>2.4</v>
      </c>
      <c r="F1141" s="528"/>
    </row>
    <row r="1142" customFormat="false" ht="12" hidden="false" customHeight="false" outlineLevel="0" collapsed="false">
      <c r="C1142" s="479" t="s">
        <v>3871</v>
      </c>
      <c r="D1142" s="315" t="s">
        <v>3807</v>
      </c>
      <c r="E1142" s="657" t="n">
        <v>8</v>
      </c>
    </row>
    <row r="1143" customFormat="false" ht="12" hidden="false" customHeight="false" outlineLevel="0" collapsed="false">
      <c r="C1143" s="464" t="s">
        <v>3872</v>
      </c>
      <c r="E1143" s="657"/>
    </row>
    <row r="1144" customFormat="false" ht="12" hidden="false" customHeight="false" outlineLevel="0" collapsed="false">
      <c r="C1144" s="458" t="s">
        <v>4935</v>
      </c>
      <c r="D1144" s="655" t="s">
        <v>3800</v>
      </c>
      <c r="E1144" s="657" t="n">
        <v>6</v>
      </c>
      <c r="F1144" s="528"/>
    </row>
    <row r="1145" customFormat="false" ht="12" hidden="false" customHeight="false" outlineLevel="0" collapsed="false">
      <c r="C1145" s="682" t="s">
        <v>4936</v>
      </c>
      <c r="D1145" s="655" t="s">
        <v>3800</v>
      </c>
      <c r="E1145" s="657" t="n">
        <v>30</v>
      </c>
    </row>
    <row r="1146" customFormat="false" ht="12" hidden="false" customHeight="false" outlineLevel="0" collapsed="false">
      <c r="C1146" s="458" t="s">
        <v>4292</v>
      </c>
      <c r="D1146" s="655" t="s">
        <v>3800</v>
      </c>
      <c r="E1146" s="657" t="n">
        <v>5</v>
      </c>
      <c r="F1146" s="380"/>
    </row>
    <row r="1147" customFormat="false" ht="12" hidden="false" customHeight="false" outlineLevel="0" collapsed="false">
      <c r="C1147" s="458" t="s">
        <v>4634</v>
      </c>
      <c r="D1147" s="655" t="s">
        <v>3800</v>
      </c>
      <c r="E1147" s="657" t="n">
        <v>12</v>
      </c>
      <c r="F1147" s="446"/>
    </row>
    <row r="1148" customFormat="false" ht="12" hidden="false" customHeight="false" outlineLevel="0" collapsed="false">
      <c r="C1148" s="654" t="s">
        <v>3981</v>
      </c>
      <c r="E1148" s="657"/>
    </row>
    <row r="1149" customFormat="false" ht="26.25" hidden="false" customHeight="true" outlineLevel="0" collapsed="false">
      <c r="C1149" s="570" t="s">
        <v>4941</v>
      </c>
      <c r="D1149" s="655" t="s">
        <v>3798</v>
      </c>
      <c r="E1149" s="657" t="n">
        <v>384</v>
      </c>
    </row>
    <row r="1150" customFormat="false" ht="12" hidden="false" customHeight="false" outlineLevel="0" collapsed="false">
      <c r="C1150" s="458" t="s">
        <v>4295</v>
      </c>
      <c r="D1150" s="655" t="s">
        <v>4296</v>
      </c>
      <c r="E1150" s="657" t="n">
        <v>30</v>
      </c>
    </row>
    <row r="1151" s="454" customFormat="true" ht="12.75" hidden="false" customHeight="false" outlineLevel="0" collapsed="false">
      <c r="A1151" s="521"/>
      <c r="B1151" s="450"/>
      <c r="C1151" s="441" t="s">
        <v>4046</v>
      </c>
      <c r="D1151" s="380"/>
      <c r="E1151" s="442" t="n">
        <v>0.18</v>
      </c>
      <c r="F1151" s="387"/>
      <c r="G1151" s="387"/>
      <c r="H1151" s="562"/>
    </row>
    <row r="1152" s="667" customFormat="true" ht="12" hidden="false" customHeight="false" outlineLevel="0" collapsed="false">
      <c r="A1152" s="331"/>
      <c r="B1152" s="665"/>
      <c r="C1152" s="474" t="s">
        <v>4695</v>
      </c>
      <c r="D1152" s="666"/>
      <c r="E1152" s="460"/>
      <c r="F1152" s="528"/>
      <c r="G1152" s="525"/>
      <c r="H1152" s="342"/>
    </row>
    <row r="1153" s="667" customFormat="true" ht="11.25" hidden="false" customHeight="true" outlineLevel="0" collapsed="false">
      <c r="A1153" s="331"/>
      <c r="B1153" s="665"/>
      <c r="C1153" s="465" t="s">
        <v>4696</v>
      </c>
      <c r="D1153" s="666"/>
      <c r="E1153" s="460"/>
      <c r="F1153" s="528"/>
      <c r="G1153" s="525"/>
      <c r="H1153" s="342"/>
    </row>
    <row r="1154" customFormat="false" ht="24" hidden="false" customHeight="true" outlineLevel="0" collapsed="false">
      <c r="A1154" s="271" t="n">
        <v>12</v>
      </c>
      <c r="C1154" s="673" t="s">
        <v>4942</v>
      </c>
      <c r="D1154" s="669"/>
    </row>
    <row r="1155" customFormat="false" ht="113.25" hidden="false" customHeight="true" outlineLevel="0" collapsed="false">
      <c r="C1155" s="672" t="s">
        <v>4943</v>
      </c>
      <c r="D1155" s="669"/>
    </row>
    <row r="1156" customFormat="false" ht="15" hidden="false" customHeight="true" outlineLevel="0" collapsed="false">
      <c r="B1156" s="461" t="s">
        <v>3961</v>
      </c>
      <c r="C1156" s="314" t="s">
        <v>4944</v>
      </c>
      <c r="D1156" s="669"/>
    </row>
    <row r="1157" customFormat="false" ht="12" hidden="false" customHeight="false" outlineLevel="0" collapsed="false">
      <c r="C1157" s="478" t="s">
        <v>3905</v>
      </c>
      <c r="D1157" s="669"/>
    </row>
    <row r="1158" customFormat="false" ht="12" hidden="false" customHeight="false" outlineLevel="0" collapsed="false">
      <c r="C1158" s="478" t="s">
        <v>4389</v>
      </c>
      <c r="D1158" s="669"/>
    </row>
    <row r="1159" customFormat="false" ht="12" hidden="false" customHeight="false" outlineLevel="0" collapsed="false">
      <c r="C1159" s="519" t="s">
        <v>4106</v>
      </c>
    </row>
    <row r="1160" customFormat="false" ht="12" hidden="false" customHeight="false" outlineLevel="0" collapsed="false">
      <c r="C1160" s="479" t="s">
        <v>86</v>
      </c>
      <c r="D1160" s="315" t="s">
        <v>3807</v>
      </c>
      <c r="E1160" s="657" t="s">
        <v>3341</v>
      </c>
    </row>
    <row r="1161" customFormat="false" ht="12" hidden="false" customHeight="false" outlineLevel="0" collapsed="false">
      <c r="C1161" s="479" t="s">
        <v>4040</v>
      </c>
      <c r="D1161" s="315" t="s">
        <v>3807</v>
      </c>
      <c r="E1161" s="657" t="n">
        <v>2.68</v>
      </c>
      <c r="F1161" s="528"/>
    </row>
    <row r="1162" customFormat="false" ht="12" hidden="false" customHeight="false" outlineLevel="0" collapsed="false">
      <c r="C1162" s="479" t="s">
        <v>3871</v>
      </c>
      <c r="D1162" s="315" t="s">
        <v>3807</v>
      </c>
      <c r="E1162" s="657" t="n">
        <v>15</v>
      </c>
    </row>
    <row r="1163" customFormat="false" ht="12" hidden="false" customHeight="false" outlineLevel="0" collapsed="false">
      <c r="C1163" s="464" t="s">
        <v>3872</v>
      </c>
      <c r="E1163" s="657"/>
    </row>
    <row r="1164" customFormat="false" ht="12" hidden="false" customHeight="false" outlineLevel="0" collapsed="false">
      <c r="C1164" s="682" t="s">
        <v>4945</v>
      </c>
      <c r="D1164" s="655" t="s">
        <v>3800</v>
      </c>
      <c r="E1164" s="657" t="n">
        <v>7.2</v>
      </c>
      <c r="F1164" s="528"/>
    </row>
    <row r="1165" customFormat="false" ht="12" hidden="false" customHeight="false" outlineLevel="0" collapsed="false">
      <c r="C1165" s="682" t="s">
        <v>4946</v>
      </c>
      <c r="D1165" s="655" t="s">
        <v>3800</v>
      </c>
      <c r="E1165" s="657" t="n">
        <v>36</v>
      </c>
    </row>
    <row r="1166" customFormat="false" ht="12" hidden="false" customHeight="false" outlineLevel="0" collapsed="false">
      <c r="C1166" s="458" t="s">
        <v>4292</v>
      </c>
      <c r="D1166" s="655" t="s">
        <v>3800</v>
      </c>
      <c r="E1166" s="657" t="n">
        <v>24</v>
      </c>
      <c r="F1166" s="380"/>
    </row>
    <row r="1167" customFormat="false" ht="12" hidden="false" customHeight="false" outlineLevel="0" collapsed="false">
      <c r="C1167" s="654" t="s">
        <v>3981</v>
      </c>
      <c r="E1167" s="657"/>
    </row>
    <row r="1168" customFormat="false" ht="37.5" hidden="false" customHeight="true" outlineLevel="0" collapsed="false">
      <c r="C1168" s="675" t="s">
        <v>4947</v>
      </c>
      <c r="D1168" s="655" t="s">
        <v>3798</v>
      </c>
      <c r="E1168" s="657" t="n">
        <v>435.6</v>
      </c>
      <c r="F1168" s="528"/>
      <c r="H1168" s="250"/>
    </row>
    <row r="1169" customFormat="false" ht="12" hidden="false" customHeight="false" outlineLevel="0" collapsed="false">
      <c r="C1169" s="458" t="s">
        <v>4295</v>
      </c>
      <c r="D1169" s="655" t="s">
        <v>4296</v>
      </c>
      <c r="E1169" s="657" t="n">
        <v>144</v>
      </c>
    </row>
    <row r="1170" s="454" customFormat="true" ht="12.75" hidden="false" customHeight="false" outlineLevel="0" collapsed="false">
      <c r="A1170" s="521"/>
      <c r="B1170" s="450"/>
      <c r="C1170" s="441" t="s">
        <v>4046</v>
      </c>
      <c r="D1170" s="380"/>
      <c r="E1170" s="442" t="n">
        <v>0.18</v>
      </c>
      <c r="F1170" s="387"/>
      <c r="G1170" s="387"/>
      <c r="H1170" s="562"/>
    </row>
    <row r="1171" s="667" customFormat="true" ht="12" hidden="false" customHeight="false" outlineLevel="0" collapsed="false">
      <c r="A1171" s="331"/>
      <c r="B1171" s="665"/>
      <c r="C1171" s="474" t="s">
        <v>4948</v>
      </c>
      <c r="D1171" s="666"/>
      <c r="E1171" s="460"/>
      <c r="F1171" s="528"/>
      <c r="G1171" s="525"/>
      <c r="H1171" s="342"/>
    </row>
    <row r="1172" s="667" customFormat="true" ht="11.25" hidden="false" customHeight="true" outlineLevel="0" collapsed="false">
      <c r="A1172" s="331"/>
      <c r="B1172" s="665"/>
      <c r="C1172" s="465" t="s">
        <v>4528</v>
      </c>
      <c r="D1172" s="666"/>
      <c r="E1172" s="460"/>
      <c r="F1172" s="528"/>
      <c r="G1172" s="525"/>
      <c r="H1172" s="342"/>
    </row>
    <row r="1173" customFormat="false" ht="12" hidden="false" customHeight="false" outlineLevel="0" collapsed="false">
      <c r="B1173" s="461" t="s">
        <v>146</v>
      </c>
      <c r="C1173" s="654" t="s">
        <v>4103</v>
      </c>
    </row>
    <row r="1174" customFormat="false" ht="12" hidden="false" customHeight="false" outlineLevel="0" collapsed="false">
      <c r="C1174" s="458" t="s">
        <v>3905</v>
      </c>
    </row>
    <row r="1175" customFormat="false" ht="12" hidden="false" customHeight="false" outlineLevel="0" collapsed="false">
      <c r="C1175" s="458" t="s">
        <v>4389</v>
      </c>
    </row>
    <row r="1176" customFormat="false" ht="12" hidden="false" customHeight="false" outlineLevel="0" collapsed="false">
      <c r="C1176" s="519" t="s">
        <v>4106</v>
      </c>
    </row>
    <row r="1177" customFormat="false" ht="12" hidden="false" customHeight="false" outlineLevel="0" collapsed="false">
      <c r="C1177" s="479" t="s">
        <v>86</v>
      </c>
      <c r="D1177" s="315" t="s">
        <v>3807</v>
      </c>
      <c r="E1177" s="657" t="s">
        <v>3341</v>
      </c>
    </row>
    <row r="1178" customFormat="false" ht="12" hidden="false" customHeight="false" outlineLevel="0" collapsed="false">
      <c r="C1178" s="479" t="s">
        <v>4040</v>
      </c>
      <c r="D1178" s="315" t="s">
        <v>3807</v>
      </c>
      <c r="E1178" s="657" t="n">
        <v>12.08</v>
      </c>
      <c r="F1178" s="528"/>
    </row>
    <row r="1179" customFormat="false" ht="12" hidden="false" customHeight="false" outlineLevel="0" collapsed="false">
      <c r="C1179" s="479" t="s">
        <v>3871</v>
      </c>
      <c r="D1179" s="315" t="s">
        <v>3807</v>
      </c>
      <c r="E1179" s="657" t="n">
        <v>250</v>
      </c>
    </row>
    <row r="1180" customFormat="false" ht="12" hidden="false" customHeight="false" outlineLevel="0" collapsed="false">
      <c r="C1180" s="464" t="s">
        <v>3872</v>
      </c>
      <c r="E1180" s="657"/>
    </row>
    <row r="1181" customFormat="false" ht="12.75" hidden="false" customHeight="true" outlineLevel="0" collapsed="false">
      <c r="C1181" s="468" t="s">
        <v>4949</v>
      </c>
      <c r="D1181" s="655" t="s">
        <v>3800</v>
      </c>
      <c r="E1181" s="657" t="n">
        <v>36</v>
      </c>
    </row>
    <row r="1182" customFormat="false" ht="12" hidden="false" customHeight="false" outlineLevel="0" collapsed="false">
      <c r="C1182" s="458" t="s">
        <v>4292</v>
      </c>
      <c r="D1182" s="655" t="s">
        <v>3800</v>
      </c>
      <c r="E1182" s="657" t="n">
        <v>24</v>
      </c>
      <c r="F1182" s="380"/>
    </row>
    <row r="1183" customFormat="false" ht="12" hidden="false" customHeight="false" outlineLevel="0" collapsed="false">
      <c r="C1183" s="654" t="s">
        <v>3981</v>
      </c>
      <c r="E1183" s="657"/>
    </row>
    <row r="1184" customFormat="false" ht="37.5" hidden="false" customHeight="true" outlineLevel="0" collapsed="false">
      <c r="C1184" s="675" t="s">
        <v>4947</v>
      </c>
      <c r="D1184" s="655" t="s">
        <v>3798</v>
      </c>
      <c r="E1184" s="657" t="n">
        <v>435.6</v>
      </c>
      <c r="F1184" s="528"/>
      <c r="H1184" s="250"/>
    </row>
    <row r="1185" customFormat="false" ht="12" hidden="false" customHeight="false" outlineLevel="0" collapsed="false">
      <c r="C1185" s="458" t="s">
        <v>4295</v>
      </c>
      <c r="D1185" s="655" t="s">
        <v>4296</v>
      </c>
      <c r="E1185" s="657" t="n">
        <v>144</v>
      </c>
      <c r="H1185" s="350"/>
    </row>
    <row r="1186" s="454" customFormat="true" ht="12.75" hidden="false" customHeight="false" outlineLevel="0" collapsed="false">
      <c r="A1186" s="521"/>
      <c r="B1186" s="450"/>
      <c r="C1186" s="441" t="s">
        <v>4046</v>
      </c>
      <c r="D1186" s="380"/>
      <c r="E1186" s="442" t="n">
        <v>0.18</v>
      </c>
      <c r="F1186" s="387"/>
      <c r="G1186" s="387"/>
      <c r="H1186" s="562"/>
    </row>
    <row r="1187" s="667" customFormat="true" ht="12" hidden="false" customHeight="false" outlineLevel="0" collapsed="false">
      <c r="A1187" s="331"/>
      <c r="B1187" s="665"/>
      <c r="C1187" s="715" t="s">
        <v>4838</v>
      </c>
      <c r="D1187" s="666"/>
      <c r="E1187" s="460"/>
      <c r="F1187" s="528"/>
      <c r="G1187" s="525"/>
      <c r="H1187" s="342"/>
    </row>
    <row r="1188" s="667" customFormat="true" ht="12" hidden="false" customHeight="false" outlineLevel="0" collapsed="false">
      <c r="A1188" s="331"/>
      <c r="B1188" s="665"/>
      <c r="C1188" s="469" t="s">
        <v>4839</v>
      </c>
      <c r="D1188" s="666"/>
      <c r="E1188" s="460"/>
      <c r="F1188" s="528"/>
      <c r="G1188" s="525"/>
      <c r="H1188" s="342"/>
    </row>
    <row r="1189" customFormat="false" ht="14.25" hidden="false" customHeight="true" outlineLevel="0" collapsed="false">
      <c r="A1189" s="271" t="n">
        <v>13</v>
      </c>
      <c r="C1189" s="654" t="s">
        <v>4950</v>
      </c>
    </row>
    <row r="1190" customFormat="false" ht="130.5" hidden="false" customHeight="true" outlineLevel="0" collapsed="false">
      <c r="C1190" s="675" t="s">
        <v>4951</v>
      </c>
      <c r="D1190" s="716"/>
    </row>
    <row r="1191" customFormat="false" ht="12" hidden="false" customHeight="false" outlineLevel="0" collapsed="false">
      <c r="C1191" s="458" t="s">
        <v>3905</v>
      </c>
    </row>
    <row r="1192" customFormat="false" ht="12" hidden="false" customHeight="false" outlineLevel="0" collapsed="false">
      <c r="C1192" s="458" t="s">
        <v>4952</v>
      </c>
    </row>
    <row r="1193" customFormat="false" ht="12" hidden="false" customHeight="false" outlineLevel="0" collapsed="false">
      <c r="C1193" s="654" t="s">
        <v>4953</v>
      </c>
    </row>
    <row r="1194" customFormat="false" ht="12" hidden="false" customHeight="false" outlineLevel="0" collapsed="false">
      <c r="C1194" s="458" t="s">
        <v>4954</v>
      </c>
    </row>
    <row r="1195" customFormat="false" ht="12" hidden="false" customHeight="false" outlineLevel="0" collapsed="false">
      <c r="C1195" s="458" t="s">
        <v>4955</v>
      </c>
    </row>
    <row r="1196" customFormat="false" ht="12" hidden="false" customHeight="false" outlineLevel="0" collapsed="false">
      <c r="C1196" s="458" t="s">
        <v>4956</v>
      </c>
    </row>
    <row r="1197" customFormat="false" ht="12" hidden="false" customHeight="false" outlineLevel="0" collapsed="false">
      <c r="C1197" s="458" t="s">
        <v>4957</v>
      </c>
    </row>
    <row r="1198" customFormat="false" ht="12" hidden="false" customHeight="false" outlineLevel="0" collapsed="false">
      <c r="C1198" s="458" t="s">
        <v>4958</v>
      </c>
      <c r="E1198" s="669"/>
    </row>
    <row r="1199" customFormat="false" ht="12" hidden="false" customHeight="false" outlineLevel="0" collapsed="false">
      <c r="C1199" s="458" t="s">
        <v>4959</v>
      </c>
    </row>
    <row r="1200" customFormat="false" ht="12" hidden="false" customHeight="false" outlineLevel="0" collapsed="false">
      <c r="C1200" s="458" t="s">
        <v>4960</v>
      </c>
    </row>
    <row r="1201" customFormat="false" ht="12" hidden="false" customHeight="false" outlineLevel="0" collapsed="false">
      <c r="C1201" s="458" t="s">
        <v>4961</v>
      </c>
    </row>
    <row r="1202" customFormat="false" ht="12" hidden="false" customHeight="false" outlineLevel="0" collapsed="false">
      <c r="C1202" s="458" t="s">
        <v>4962</v>
      </c>
    </row>
    <row r="1203" customFormat="false" ht="12" hidden="false" customHeight="false" outlineLevel="0" collapsed="false">
      <c r="C1203" s="519" t="s">
        <v>4106</v>
      </c>
    </row>
    <row r="1204" customFormat="false" ht="12" hidden="false" customHeight="false" outlineLevel="0" collapsed="false">
      <c r="C1204" s="479" t="s">
        <v>86</v>
      </c>
      <c r="D1204" s="315" t="s">
        <v>3807</v>
      </c>
      <c r="E1204" s="657" t="s">
        <v>3341</v>
      </c>
    </row>
    <row r="1205" customFormat="false" ht="12" hidden="false" customHeight="false" outlineLevel="0" collapsed="false">
      <c r="C1205" s="479" t="s">
        <v>4040</v>
      </c>
      <c r="D1205" s="315" t="s">
        <v>3807</v>
      </c>
      <c r="E1205" s="657" t="n">
        <v>1.24</v>
      </c>
      <c r="F1205" s="528"/>
    </row>
    <row r="1206" customFormat="false" ht="12" hidden="false" customHeight="false" outlineLevel="0" collapsed="false">
      <c r="C1206" s="479" t="s">
        <v>3871</v>
      </c>
      <c r="D1206" s="315" t="s">
        <v>3807</v>
      </c>
      <c r="E1206" s="657" t="n">
        <v>6</v>
      </c>
    </row>
    <row r="1207" customFormat="false" ht="12" hidden="false" customHeight="false" outlineLevel="0" collapsed="false">
      <c r="C1207" s="464" t="s">
        <v>3872</v>
      </c>
      <c r="E1207" s="657"/>
    </row>
    <row r="1208" customFormat="false" ht="24.75" hidden="false" customHeight="true" outlineLevel="0" collapsed="false">
      <c r="C1208" s="478" t="s">
        <v>4963</v>
      </c>
      <c r="D1208" s="655" t="s">
        <v>3800</v>
      </c>
      <c r="E1208" s="657" t="n">
        <v>6</v>
      </c>
    </row>
    <row r="1209" customFormat="false" ht="12" hidden="false" customHeight="false" outlineLevel="0" collapsed="false">
      <c r="C1209" s="478" t="s">
        <v>4964</v>
      </c>
      <c r="D1209" s="655" t="s">
        <v>3800</v>
      </c>
      <c r="E1209" s="658" t="n">
        <v>16</v>
      </c>
    </row>
    <row r="1210" customFormat="false" ht="12" hidden="false" customHeight="false" outlineLevel="0" collapsed="false">
      <c r="C1210" s="478" t="s">
        <v>4965</v>
      </c>
      <c r="D1210" s="655" t="s">
        <v>3800</v>
      </c>
      <c r="E1210" s="658" t="n">
        <v>5.5</v>
      </c>
    </row>
    <row r="1211" customFormat="false" ht="22.5" hidden="false" customHeight="true" outlineLevel="0" collapsed="false">
      <c r="C1211" s="478" t="s">
        <v>4966</v>
      </c>
      <c r="D1211" s="655" t="s">
        <v>3800</v>
      </c>
      <c r="E1211" s="657" t="n">
        <v>3.8</v>
      </c>
    </row>
    <row r="1212" customFormat="false" ht="12" hidden="false" customHeight="false" outlineLevel="0" collapsed="false">
      <c r="C1212" s="478" t="s">
        <v>4523</v>
      </c>
      <c r="D1212" s="655" t="s">
        <v>3798</v>
      </c>
      <c r="E1212" s="657" t="n">
        <v>480</v>
      </c>
      <c r="F1212" s="446"/>
    </row>
    <row r="1213" customFormat="false" ht="12" hidden="false" customHeight="false" outlineLevel="0" collapsed="false">
      <c r="C1213" s="478" t="s">
        <v>4524</v>
      </c>
      <c r="D1213" s="655" t="s">
        <v>3798</v>
      </c>
      <c r="E1213" s="657" t="n">
        <v>480</v>
      </c>
      <c r="F1213" s="446"/>
    </row>
    <row r="1214" customFormat="false" ht="24" hidden="false" customHeight="false" outlineLevel="0" collapsed="false">
      <c r="C1214" s="478" t="s">
        <v>4967</v>
      </c>
      <c r="D1214" s="655"/>
      <c r="E1214" s="657" t="s">
        <v>3341</v>
      </c>
    </row>
    <row r="1215" customFormat="false" ht="12" hidden="false" customHeight="false" outlineLevel="0" collapsed="false">
      <c r="C1215" s="478" t="s">
        <v>4968</v>
      </c>
      <c r="D1215" s="655" t="s">
        <v>3800</v>
      </c>
      <c r="E1215" s="657" t="n">
        <v>6</v>
      </c>
      <c r="F1215" s="380"/>
    </row>
    <row r="1216" customFormat="false" ht="26.25" hidden="false" customHeight="true" outlineLevel="0" collapsed="false">
      <c r="C1216" s="478" t="s">
        <v>4969</v>
      </c>
      <c r="D1216" s="655" t="s">
        <v>3800</v>
      </c>
      <c r="E1216" s="657" t="n">
        <v>3.2</v>
      </c>
      <c r="F1216" s="528"/>
    </row>
    <row r="1217" customFormat="false" ht="12" hidden="false" customHeight="false" outlineLevel="0" collapsed="false">
      <c r="C1217" s="478" t="s">
        <v>4970</v>
      </c>
      <c r="D1217" s="655" t="s">
        <v>3800</v>
      </c>
      <c r="E1217" s="657" t="n">
        <v>12</v>
      </c>
    </row>
    <row r="1218" customFormat="false" ht="12" hidden="false" customHeight="false" outlineLevel="0" collapsed="false">
      <c r="C1218" s="273" t="s">
        <v>4787</v>
      </c>
      <c r="D1218" s="315" t="s">
        <v>3800</v>
      </c>
      <c r="E1218" s="642" t="n">
        <v>6</v>
      </c>
      <c r="F1218" s="380"/>
    </row>
    <row r="1219" customFormat="false" ht="12" hidden="false" customHeight="false" outlineLevel="0" collapsed="false">
      <c r="C1219" s="478" t="s">
        <v>4292</v>
      </c>
      <c r="D1219" s="655" t="s">
        <v>3800</v>
      </c>
      <c r="E1219" s="657" t="n">
        <v>12</v>
      </c>
      <c r="F1219" s="380"/>
    </row>
    <row r="1220" customFormat="false" ht="12" hidden="false" customHeight="false" outlineLevel="0" collapsed="false">
      <c r="C1220" s="654" t="s">
        <v>3981</v>
      </c>
      <c r="F1220" s="446"/>
    </row>
    <row r="1221" customFormat="false" ht="12" hidden="false" customHeight="false" outlineLevel="0" collapsed="false">
      <c r="C1221" s="458" t="s">
        <v>4971</v>
      </c>
      <c r="D1221" s="655" t="s">
        <v>279</v>
      </c>
      <c r="E1221" s="657" t="n">
        <v>29</v>
      </c>
    </row>
    <row r="1222" customFormat="false" ht="12" hidden="false" customHeight="false" outlineLevel="0" collapsed="false">
      <c r="C1222" s="458" t="s">
        <v>4972</v>
      </c>
      <c r="D1222" s="655" t="s">
        <v>3798</v>
      </c>
      <c r="E1222" s="657" t="n">
        <v>360</v>
      </c>
    </row>
    <row r="1223" customFormat="false" ht="12" hidden="false" customHeight="false" outlineLevel="0" collapsed="false">
      <c r="C1223" s="458" t="s">
        <v>4295</v>
      </c>
      <c r="D1223" s="655" t="s">
        <v>4296</v>
      </c>
      <c r="E1223" s="657" t="n">
        <v>72</v>
      </c>
      <c r="F1223" s="380"/>
    </row>
    <row r="1224" s="454" customFormat="true" ht="12.75" hidden="false" customHeight="false" outlineLevel="0" collapsed="false">
      <c r="A1224" s="521"/>
      <c r="B1224" s="450"/>
      <c r="C1224" s="441" t="s">
        <v>4046</v>
      </c>
      <c r="D1224" s="380"/>
      <c r="E1224" s="442" t="n">
        <v>0.18</v>
      </c>
      <c r="F1224" s="387"/>
      <c r="G1224" s="387"/>
      <c r="H1224" s="562"/>
    </row>
    <row r="1225" s="587" customFormat="true" ht="12" hidden="false" customHeight="false" outlineLevel="0" collapsed="false">
      <c r="A1225" s="535"/>
      <c r="B1225" s="584"/>
      <c r="C1225" s="537" t="s">
        <v>4973</v>
      </c>
      <c r="D1225" s="646"/>
      <c r="E1225" s="588"/>
      <c r="F1225" s="538"/>
      <c r="G1225" s="540"/>
      <c r="H1225" s="647"/>
    </row>
    <row r="1226" s="587" customFormat="true" ht="12" hidden="false" customHeight="false" outlineLevel="0" collapsed="false">
      <c r="A1226" s="535"/>
      <c r="B1226" s="584"/>
      <c r="C1226" s="543" t="s">
        <v>4974</v>
      </c>
      <c r="D1226" s="646"/>
      <c r="E1226" s="588"/>
      <c r="F1226" s="538"/>
      <c r="G1226" s="540"/>
      <c r="H1226" s="647"/>
    </row>
    <row r="1227" s="592" customFormat="true" ht="12" hidden="false" customHeight="false" outlineLevel="0" collapsed="false">
      <c r="A1227" s="544"/>
      <c r="B1227" s="589"/>
      <c r="C1227" s="546" t="s">
        <v>4975</v>
      </c>
      <c r="D1227" s="648"/>
      <c r="E1227" s="593"/>
      <c r="F1227" s="547"/>
      <c r="G1227" s="549"/>
      <c r="H1227" s="649"/>
    </row>
    <row r="1228" s="592" customFormat="true" ht="12" hidden="false" customHeight="false" outlineLevel="0" collapsed="false">
      <c r="A1228" s="544"/>
      <c r="B1228" s="589"/>
      <c r="C1228" s="552" t="s">
        <v>4974</v>
      </c>
      <c r="D1228" s="648"/>
      <c r="E1228" s="593"/>
      <c r="F1228" s="547"/>
      <c r="G1228" s="549"/>
      <c r="H1228" s="649"/>
    </row>
    <row r="1229" customFormat="false" ht="54" hidden="false" customHeight="true" outlineLevel="0" collapsed="false">
      <c r="C1229" s="643" t="s">
        <v>4976</v>
      </c>
      <c r="D1229" s="643"/>
    </row>
    <row r="1230" customFormat="false" ht="21" hidden="false" customHeight="true" outlineLevel="0" collapsed="false">
      <c r="C1230" s="305" t="s">
        <v>4977</v>
      </c>
      <c r="D1230" s="305"/>
    </row>
    <row r="1231" customFormat="false" ht="35.25" hidden="false" customHeight="true" outlineLevel="0" collapsed="false">
      <c r="C1231" s="305" t="s">
        <v>4978</v>
      </c>
      <c r="D1231" s="305"/>
    </row>
    <row r="1232" customFormat="false" ht="25.5" hidden="false" customHeight="true" outlineLevel="0" collapsed="false">
      <c r="A1232" s="271" t="n">
        <v>14</v>
      </c>
      <c r="C1232" s="651" t="s">
        <v>4979</v>
      </c>
      <c r="D1232" s="388"/>
    </row>
    <row r="1233" customFormat="false" ht="82.5" hidden="false" customHeight="true" outlineLevel="0" collapsed="false">
      <c r="C1233" s="644" t="s">
        <v>4980</v>
      </c>
      <c r="D1233" s="669"/>
    </row>
    <row r="1234" customFormat="false" ht="12" hidden="false" customHeight="false" outlineLevel="0" collapsed="false">
      <c r="C1234" s="458" t="s">
        <v>3905</v>
      </c>
      <c r="D1234" s="717"/>
    </row>
    <row r="1235" customFormat="false" ht="12" hidden="false" customHeight="false" outlineLevel="0" collapsed="false">
      <c r="C1235" s="458" t="s">
        <v>4981</v>
      </c>
      <c r="D1235" s="717"/>
    </row>
    <row r="1236" customFormat="false" ht="12" hidden="false" customHeight="false" outlineLevel="0" collapsed="false">
      <c r="C1236" s="519" t="s">
        <v>4106</v>
      </c>
    </row>
    <row r="1237" customFormat="false" ht="12" hidden="false" customHeight="false" outlineLevel="0" collapsed="false">
      <c r="C1237" s="479" t="s">
        <v>86</v>
      </c>
      <c r="D1237" s="315" t="s">
        <v>3807</v>
      </c>
      <c r="E1237" s="657" t="s">
        <v>3341</v>
      </c>
    </row>
    <row r="1238" customFormat="false" ht="12" hidden="false" customHeight="false" outlineLevel="0" collapsed="false">
      <c r="C1238" s="479" t="s">
        <v>4040</v>
      </c>
      <c r="D1238" s="315" t="s">
        <v>3807</v>
      </c>
      <c r="E1238" s="657" t="n">
        <v>2.48</v>
      </c>
      <c r="F1238" s="528"/>
    </row>
    <row r="1239" customFormat="false" ht="12" hidden="false" customHeight="false" outlineLevel="0" collapsed="false">
      <c r="C1239" s="479" t="s">
        <v>3871</v>
      </c>
      <c r="D1239" s="315" t="s">
        <v>3807</v>
      </c>
      <c r="E1239" s="657" t="n">
        <v>10</v>
      </c>
    </row>
    <row r="1240" customFormat="false" ht="12" hidden="false" customHeight="false" outlineLevel="0" collapsed="false">
      <c r="C1240" s="464" t="s">
        <v>3872</v>
      </c>
      <c r="E1240" s="657"/>
    </row>
    <row r="1241" customFormat="false" ht="12" hidden="false" customHeight="false" outlineLevel="0" collapsed="false">
      <c r="C1241" s="458" t="s">
        <v>4631</v>
      </c>
      <c r="D1241" s="655" t="s">
        <v>3800</v>
      </c>
      <c r="E1241" s="657" t="n">
        <v>6</v>
      </c>
      <c r="F1241" s="528"/>
    </row>
    <row r="1242" customFormat="false" ht="13.5" hidden="false" customHeight="true" outlineLevel="0" collapsed="false">
      <c r="C1242" s="570" t="s">
        <v>4982</v>
      </c>
      <c r="D1242" s="655" t="s">
        <v>3800</v>
      </c>
      <c r="E1242" s="657" t="n">
        <v>30</v>
      </c>
    </row>
    <row r="1243" customFormat="false" ht="12" hidden="false" customHeight="false" outlineLevel="0" collapsed="false">
      <c r="C1243" s="458" t="s">
        <v>4634</v>
      </c>
      <c r="D1243" s="655" t="s">
        <v>3800</v>
      </c>
      <c r="E1243" s="657" t="n">
        <v>12</v>
      </c>
      <c r="F1243" s="446"/>
    </row>
    <row r="1244" customFormat="false" ht="12" hidden="false" customHeight="false" outlineLevel="0" collapsed="false">
      <c r="C1244" s="458" t="s">
        <v>4292</v>
      </c>
      <c r="D1244" s="655" t="s">
        <v>3800</v>
      </c>
      <c r="E1244" s="657" t="n">
        <v>5</v>
      </c>
      <c r="F1244" s="380"/>
    </row>
    <row r="1245" customFormat="false" ht="12" hidden="false" customHeight="false" outlineLevel="0" collapsed="false">
      <c r="C1245" s="654" t="s">
        <v>3981</v>
      </c>
      <c r="E1245" s="657"/>
    </row>
    <row r="1246" customFormat="false" ht="12" hidden="false" customHeight="false" outlineLevel="0" collapsed="false">
      <c r="C1246" s="570" t="s">
        <v>4983</v>
      </c>
      <c r="D1246" s="669"/>
      <c r="E1246" s="657"/>
    </row>
    <row r="1247" customFormat="false" ht="12" hidden="false" customHeight="false" outlineLevel="0" collapsed="false">
      <c r="C1247" s="458" t="s">
        <v>4984</v>
      </c>
      <c r="D1247" s="655" t="s">
        <v>3798</v>
      </c>
      <c r="E1247" s="657" t="n">
        <v>384</v>
      </c>
    </row>
    <row r="1248" customFormat="false" ht="12" hidden="false" customHeight="false" outlineLevel="0" collapsed="false">
      <c r="C1248" s="458" t="s">
        <v>4295</v>
      </c>
      <c r="D1248" s="655" t="s">
        <v>4296</v>
      </c>
      <c r="E1248" s="657" t="n">
        <v>30</v>
      </c>
    </row>
    <row r="1249" s="454" customFormat="true" ht="12.75" hidden="false" customHeight="false" outlineLevel="0" collapsed="false">
      <c r="A1249" s="521"/>
      <c r="B1249" s="450"/>
      <c r="C1249" s="441" t="s">
        <v>4046</v>
      </c>
      <c r="D1249" s="380"/>
      <c r="E1249" s="442" t="n">
        <v>0.18</v>
      </c>
      <c r="F1249" s="387"/>
      <c r="G1249" s="387"/>
      <c r="H1249" s="562"/>
    </row>
    <row r="1250" s="667" customFormat="true" ht="12" hidden="false" customHeight="false" outlineLevel="0" collapsed="false">
      <c r="A1250" s="331"/>
      <c r="B1250" s="665"/>
      <c r="C1250" s="474" t="s">
        <v>4695</v>
      </c>
      <c r="D1250" s="666"/>
      <c r="E1250" s="460"/>
      <c r="F1250" s="528"/>
      <c r="G1250" s="525"/>
      <c r="H1250" s="342"/>
    </row>
    <row r="1251" s="667" customFormat="true" ht="15" hidden="false" customHeight="true" outlineLevel="0" collapsed="false">
      <c r="A1251" s="331"/>
      <c r="B1251" s="665"/>
      <c r="C1251" s="465" t="s">
        <v>4696</v>
      </c>
      <c r="D1251" s="666"/>
      <c r="E1251" s="460"/>
      <c r="F1251" s="528"/>
      <c r="G1251" s="525"/>
      <c r="H1251" s="342"/>
    </row>
    <row r="1252" customFormat="false" ht="12" hidden="false" customHeight="true" outlineLevel="0" collapsed="false">
      <c r="A1252" s="271" t="n">
        <v>15</v>
      </c>
      <c r="C1252" s="692" t="s">
        <v>4985</v>
      </c>
      <c r="D1252" s="669"/>
    </row>
    <row r="1253" customFormat="false" ht="88.5" hidden="false" customHeight="true" outlineLevel="0" collapsed="false">
      <c r="C1253" s="672" t="s">
        <v>4986</v>
      </c>
      <c r="D1253" s="716"/>
    </row>
    <row r="1254" customFormat="false" ht="12" hidden="false" customHeight="false" outlineLevel="0" collapsed="false">
      <c r="C1254" s="458" t="s">
        <v>3905</v>
      </c>
      <c r="D1254" s="655"/>
    </row>
    <row r="1255" customFormat="false" ht="11.25" hidden="false" customHeight="true" outlineLevel="0" collapsed="false">
      <c r="C1255" s="458" t="s">
        <v>4389</v>
      </c>
      <c r="D1255" s="655"/>
    </row>
    <row r="1256" customFormat="false" ht="16.5" hidden="false" customHeight="true" outlineLevel="0" collapsed="false">
      <c r="C1256" s="718" t="s">
        <v>4987</v>
      </c>
      <c r="D1256" s="655"/>
    </row>
    <row r="1257" customFormat="false" ht="12" hidden="false" customHeight="false" outlineLevel="0" collapsed="false">
      <c r="C1257" s="519" t="s">
        <v>4106</v>
      </c>
    </row>
    <row r="1258" customFormat="false" ht="12" hidden="false" customHeight="false" outlineLevel="0" collapsed="false">
      <c r="C1258" s="479" t="s">
        <v>86</v>
      </c>
      <c r="D1258" s="315" t="s">
        <v>3807</v>
      </c>
      <c r="E1258" s="657" t="s">
        <v>3341</v>
      </c>
    </row>
    <row r="1259" customFormat="false" ht="12" hidden="false" customHeight="false" outlineLevel="0" collapsed="false">
      <c r="C1259" s="479" t="s">
        <v>4040</v>
      </c>
      <c r="D1259" s="315" t="s">
        <v>3807</v>
      </c>
      <c r="E1259" s="657" t="n">
        <v>12.08</v>
      </c>
      <c r="F1259" s="528"/>
    </row>
    <row r="1260" customFormat="false" ht="12" hidden="false" customHeight="false" outlineLevel="0" collapsed="false">
      <c r="C1260" s="479" t="s">
        <v>3871</v>
      </c>
      <c r="D1260" s="315" t="s">
        <v>3807</v>
      </c>
      <c r="E1260" s="657" t="n">
        <v>250</v>
      </c>
    </row>
    <row r="1261" customFormat="false" ht="12" hidden="false" customHeight="false" outlineLevel="0" collapsed="false">
      <c r="C1261" s="464" t="s">
        <v>3872</v>
      </c>
      <c r="E1261" s="657"/>
    </row>
    <row r="1262" customFormat="false" ht="12.75" hidden="false" customHeight="true" outlineLevel="0" collapsed="false">
      <c r="C1262" s="570" t="s">
        <v>4894</v>
      </c>
      <c r="D1262" s="655" t="s">
        <v>3800</v>
      </c>
      <c r="E1262" s="657" t="n">
        <v>36</v>
      </c>
    </row>
    <row r="1263" customFormat="false" ht="12" hidden="false" customHeight="false" outlineLevel="0" collapsed="false">
      <c r="C1263" s="458" t="s">
        <v>4292</v>
      </c>
      <c r="D1263" s="655" t="s">
        <v>3800</v>
      </c>
      <c r="E1263" s="657" t="n">
        <v>24</v>
      </c>
      <c r="F1263" s="380"/>
    </row>
    <row r="1264" customFormat="false" ht="12" hidden="false" customHeight="false" outlineLevel="0" collapsed="false">
      <c r="C1264" s="654" t="s">
        <v>3981</v>
      </c>
      <c r="E1264" s="657"/>
    </row>
    <row r="1265" customFormat="false" ht="12" hidden="false" customHeight="false" outlineLevel="0" collapsed="false">
      <c r="C1265" s="458" t="s">
        <v>4988</v>
      </c>
      <c r="D1265" s="655"/>
      <c r="E1265" s="657"/>
    </row>
    <row r="1266" customFormat="false" ht="12" hidden="false" customHeight="false" outlineLevel="0" collapsed="false">
      <c r="C1266" s="570" t="s">
        <v>4989</v>
      </c>
      <c r="D1266" s="655" t="s">
        <v>3798</v>
      </c>
      <c r="E1266" s="657" t="n">
        <v>435.6</v>
      </c>
      <c r="F1266" s="719"/>
    </row>
    <row r="1267" customFormat="false" ht="12" hidden="false" customHeight="false" outlineLevel="0" collapsed="false">
      <c r="C1267" s="458" t="s">
        <v>4990</v>
      </c>
      <c r="D1267" s="655" t="s">
        <v>3798</v>
      </c>
      <c r="E1267" s="657" t="n">
        <v>108</v>
      </c>
    </row>
    <row r="1268" customFormat="false" ht="12" hidden="false" customHeight="false" outlineLevel="0" collapsed="false">
      <c r="C1268" s="458" t="s">
        <v>4295</v>
      </c>
      <c r="D1268" s="655" t="s">
        <v>4296</v>
      </c>
      <c r="E1268" s="657" t="n">
        <v>144</v>
      </c>
      <c r="F1268" s="719"/>
    </row>
    <row r="1269" s="454" customFormat="true" ht="12.75" hidden="false" customHeight="false" outlineLevel="0" collapsed="false">
      <c r="A1269" s="521"/>
      <c r="B1269" s="450"/>
      <c r="C1269" s="441" t="s">
        <v>4046</v>
      </c>
      <c r="D1269" s="380"/>
      <c r="E1269" s="442" t="n">
        <v>0.18</v>
      </c>
      <c r="F1269" s="387"/>
      <c r="G1269" s="387"/>
      <c r="H1269" s="562"/>
    </row>
    <row r="1270" s="667" customFormat="true" ht="12" hidden="false" customHeight="false" outlineLevel="0" collapsed="false">
      <c r="A1270" s="331"/>
      <c r="B1270" s="665"/>
      <c r="C1270" s="474" t="s">
        <v>4948</v>
      </c>
      <c r="D1270" s="666"/>
      <c r="E1270" s="460"/>
      <c r="F1270" s="528"/>
      <c r="G1270" s="525"/>
      <c r="H1270" s="342"/>
    </row>
    <row r="1271" s="667" customFormat="true" ht="11.25" hidden="false" customHeight="true" outlineLevel="0" collapsed="false">
      <c r="A1271" s="331"/>
      <c r="B1271" s="665"/>
      <c r="C1271" s="465" t="s">
        <v>4528</v>
      </c>
      <c r="D1271" s="666"/>
      <c r="E1271" s="460"/>
      <c r="F1271" s="528"/>
      <c r="G1271" s="525"/>
      <c r="H1271" s="342"/>
    </row>
    <row r="1272" customFormat="false" ht="13.5" hidden="false" customHeight="true" outlineLevel="0" collapsed="false">
      <c r="A1272" s="271" t="n">
        <v>16</v>
      </c>
      <c r="C1272" s="673" t="s">
        <v>4991</v>
      </c>
      <c r="D1272" s="669"/>
    </row>
    <row r="1273" customFormat="false" ht="90" hidden="false" customHeight="true" outlineLevel="0" collapsed="false">
      <c r="C1273" s="672" t="s">
        <v>4992</v>
      </c>
      <c r="D1273" s="669"/>
    </row>
    <row r="1274" customFormat="false" ht="12" hidden="false" customHeight="false" outlineLevel="0" collapsed="false">
      <c r="C1274" s="478" t="s">
        <v>3905</v>
      </c>
      <c r="D1274" s="669"/>
    </row>
    <row r="1275" customFormat="false" ht="12" hidden="false" customHeight="false" outlineLevel="0" collapsed="false">
      <c r="C1275" s="478" t="s">
        <v>4734</v>
      </c>
      <c r="D1275" s="669"/>
    </row>
    <row r="1276" customFormat="false" ht="26.25" hidden="false" customHeight="true" outlineLevel="0" collapsed="false">
      <c r="C1276" s="478" t="s">
        <v>4993</v>
      </c>
      <c r="D1276" s="669"/>
    </row>
    <row r="1277" customFormat="false" ht="12" hidden="false" customHeight="false" outlineLevel="0" collapsed="false">
      <c r="C1277" s="519" t="s">
        <v>4106</v>
      </c>
    </row>
    <row r="1278" customFormat="false" ht="12" hidden="false" customHeight="false" outlineLevel="0" collapsed="false">
      <c r="C1278" s="479" t="s">
        <v>86</v>
      </c>
      <c r="D1278" s="315" t="s">
        <v>3807</v>
      </c>
      <c r="E1278" s="657" t="s">
        <v>3341</v>
      </c>
    </row>
    <row r="1279" customFormat="false" ht="12" hidden="false" customHeight="false" outlineLevel="0" collapsed="false">
      <c r="C1279" s="479" t="s">
        <v>4040</v>
      </c>
      <c r="D1279" s="315" t="s">
        <v>3807</v>
      </c>
      <c r="E1279" s="657" t="n">
        <v>2.48</v>
      </c>
      <c r="F1279" s="528"/>
    </row>
    <row r="1280" customFormat="false" ht="12" hidden="false" customHeight="false" outlineLevel="0" collapsed="false">
      <c r="C1280" s="479" t="s">
        <v>3871</v>
      </c>
      <c r="D1280" s="315" t="s">
        <v>3807</v>
      </c>
      <c r="E1280" s="657" t="n">
        <v>10</v>
      </c>
    </row>
    <row r="1281" customFormat="false" ht="12" hidden="false" customHeight="false" outlineLevel="0" collapsed="false">
      <c r="C1281" s="464" t="s">
        <v>3872</v>
      </c>
      <c r="E1281" s="657"/>
    </row>
    <row r="1282" customFormat="false" ht="36" hidden="false" customHeight="true" outlineLevel="0" collapsed="false">
      <c r="C1282" s="478" t="s">
        <v>4994</v>
      </c>
      <c r="D1282" s="655" t="s">
        <v>3800</v>
      </c>
      <c r="E1282" s="658" t="n">
        <v>15</v>
      </c>
    </row>
    <row r="1283" customFormat="false" ht="12" hidden="false" customHeight="false" outlineLevel="0" collapsed="false">
      <c r="C1283" s="570" t="s">
        <v>4663</v>
      </c>
      <c r="D1283" s="655" t="s">
        <v>3800</v>
      </c>
      <c r="E1283" s="657" t="n">
        <v>6</v>
      </c>
      <c r="F1283" s="528"/>
    </row>
    <row r="1284" customFormat="false" ht="24" hidden="false" customHeight="false" outlineLevel="0" collapsed="false">
      <c r="C1284" s="570" t="s">
        <v>4995</v>
      </c>
      <c r="D1284" s="655" t="s">
        <v>3800</v>
      </c>
      <c r="E1284" s="657" t="n">
        <v>4.3</v>
      </c>
    </row>
    <row r="1285" customFormat="false" ht="12.75" hidden="false" customHeight="true" outlineLevel="0" collapsed="false">
      <c r="C1285" s="570" t="s">
        <v>4762</v>
      </c>
      <c r="D1285" s="655" t="s">
        <v>3800</v>
      </c>
      <c r="E1285" s="657" t="n">
        <v>12</v>
      </c>
      <c r="F1285" s="446"/>
    </row>
    <row r="1286" customFormat="false" ht="12" hidden="false" customHeight="false" outlineLevel="0" collapsed="false">
      <c r="C1286" s="458" t="s">
        <v>4292</v>
      </c>
      <c r="D1286" s="655" t="s">
        <v>3800</v>
      </c>
      <c r="E1286" s="657" t="n">
        <v>7</v>
      </c>
      <c r="F1286" s="380"/>
    </row>
    <row r="1287" customFormat="false" ht="12" hidden="false" customHeight="false" outlineLevel="0" collapsed="false">
      <c r="C1287" s="654" t="s">
        <v>3981</v>
      </c>
      <c r="E1287" s="657"/>
    </row>
    <row r="1288" customFormat="false" ht="13.5" hidden="false" customHeight="true" outlineLevel="0" collapsed="false">
      <c r="C1288" s="458" t="s">
        <v>4996</v>
      </c>
      <c r="D1288" s="655" t="s">
        <v>279</v>
      </c>
      <c r="E1288" s="657" t="n">
        <v>21</v>
      </c>
    </row>
    <row r="1289" customFormat="false" ht="12" hidden="false" customHeight="false" outlineLevel="0" collapsed="false">
      <c r="C1289" s="458" t="s">
        <v>4295</v>
      </c>
      <c r="D1289" s="655" t="s">
        <v>4296</v>
      </c>
      <c r="E1289" s="657" t="n">
        <v>42</v>
      </c>
    </row>
    <row r="1290" s="454" customFormat="true" ht="12.75" hidden="false" customHeight="false" outlineLevel="0" collapsed="false">
      <c r="A1290" s="521"/>
      <c r="B1290" s="450"/>
      <c r="C1290" s="441" t="s">
        <v>4046</v>
      </c>
      <c r="D1290" s="380"/>
      <c r="E1290" s="442" t="n">
        <v>0.18</v>
      </c>
      <c r="F1290" s="387"/>
      <c r="G1290" s="387"/>
      <c r="H1290" s="562"/>
    </row>
    <row r="1291" s="667" customFormat="true" ht="12" hidden="false" customHeight="false" outlineLevel="0" collapsed="false">
      <c r="A1291" s="331"/>
      <c r="B1291" s="665"/>
      <c r="C1291" s="474" t="s">
        <v>4695</v>
      </c>
      <c r="D1291" s="666"/>
      <c r="E1291" s="460"/>
      <c r="F1291" s="528"/>
      <c r="G1291" s="525"/>
      <c r="H1291" s="342"/>
    </row>
    <row r="1292" s="667" customFormat="true" ht="10.5" hidden="false" customHeight="true" outlineLevel="0" collapsed="false">
      <c r="A1292" s="331"/>
      <c r="B1292" s="665"/>
      <c r="C1292" s="465" t="s">
        <v>4696</v>
      </c>
      <c r="D1292" s="666"/>
      <c r="E1292" s="460"/>
      <c r="F1292" s="528"/>
      <c r="G1292" s="525"/>
      <c r="H1292" s="342"/>
    </row>
    <row r="1293" customFormat="false" ht="10.5" hidden="false" customHeight="true" outlineLevel="0" collapsed="false">
      <c r="C1293" s="314" t="s">
        <v>4997</v>
      </c>
      <c r="D1293" s="314"/>
    </row>
    <row r="1294" customFormat="false" ht="12.75" hidden="false" customHeight="true" outlineLevel="0" collapsed="false">
      <c r="C1294" s="314" t="s">
        <v>4998</v>
      </c>
      <c r="D1294" s="314"/>
    </row>
    <row r="1295" customFormat="false" ht="12" hidden="false" customHeight="false" outlineLevel="0" collapsed="false">
      <c r="A1295" s="271" t="n">
        <v>17</v>
      </c>
      <c r="C1295" s="673" t="s">
        <v>4999</v>
      </c>
      <c r="D1295" s="669"/>
    </row>
    <row r="1296" customFormat="false" ht="66" hidden="false" customHeight="true" outlineLevel="0" collapsed="false">
      <c r="C1296" s="675" t="s">
        <v>5000</v>
      </c>
      <c r="D1296" s="669"/>
    </row>
    <row r="1297" customFormat="false" ht="12" hidden="false" customHeight="false" outlineLevel="0" collapsed="false">
      <c r="B1297" s="461" t="s">
        <v>3961</v>
      </c>
      <c r="C1297" s="654" t="s">
        <v>5001</v>
      </c>
    </row>
    <row r="1298" customFormat="false" ht="12" hidden="false" customHeight="false" outlineLevel="0" collapsed="false">
      <c r="B1298" s="461" t="s">
        <v>450</v>
      </c>
      <c r="C1298" s="464" t="s">
        <v>5002</v>
      </c>
    </row>
    <row r="1299" customFormat="false" ht="12" hidden="false" customHeight="false" outlineLevel="0" collapsed="false">
      <c r="C1299" s="458" t="s">
        <v>3905</v>
      </c>
    </row>
    <row r="1300" customFormat="false" ht="12" hidden="false" customHeight="false" outlineLevel="0" collapsed="false">
      <c r="C1300" s="458" t="s">
        <v>4389</v>
      </c>
    </row>
    <row r="1301" customFormat="false" ht="12" hidden="false" customHeight="false" outlineLevel="0" collapsed="false">
      <c r="C1301" s="519" t="s">
        <v>4106</v>
      </c>
    </row>
    <row r="1302" customFormat="false" ht="12" hidden="false" customHeight="false" outlineLevel="0" collapsed="false">
      <c r="C1302" s="479" t="s">
        <v>86</v>
      </c>
      <c r="D1302" s="315" t="s">
        <v>3807</v>
      </c>
      <c r="E1302" s="720" t="s">
        <v>3341</v>
      </c>
    </row>
    <row r="1303" customFormat="false" ht="12" hidden="false" customHeight="false" outlineLevel="0" collapsed="false">
      <c r="C1303" s="479" t="s">
        <v>4040</v>
      </c>
      <c r="D1303" s="315" t="s">
        <v>3807</v>
      </c>
      <c r="E1303" s="720" t="n">
        <v>2.48</v>
      </c>
      <c r="F1303" s="528"/>
    </row>
    <row r="1304" customFormat="false" ht="12" hidden="false" customHeight="false" outlineLevel="0" collapsed="false">
      <c r="C1304" s="479" t="s">
        <v>3871</v>
      </c>
      <c r="D1304" s="315" t="s">
        <v>3807</v>
      </c>
      <c r="E1304" s="720" t="n">
        <v>10</v>
      </c>
    </row>
    <row r="1305" customFormat="false" ht="12" hidden="false" customHeight="false" outlineLevel="0" collapsed="false">
      <c r="C1305" s="464" t="s">
        <v>3872</v>
      </c>
      <c r="E1305" s="720"/>
    </row>
    <row r="1306" customFormat="false" ht="11.25" hidden="false" customHeight="true" outlineLevel="0" collapsed="false">
      <c r="C1306" s="468" t="s">
        <v>5003</v>
      </c>
      <c r="D1306" s="655" t="s">
        <v>3800</v>
      </c>
      <c r="E1306" s="720" t="n">
        <v>12</v>
      </c>
      <c r="F1306" s="446"/>
    </row>
    <row r="1307" customFormat="false" ht="12" hidden="false" customHeight="false" outlineLevel="0" collapsed="false">
      <c r="C1307" s="458" t="s">
        <v>5004</v>
      </c>
      <c r="D1307" s="655" t="s">
        <v>3800</v>
      </c>
      <c r="E1307" s="720" t="n">
        <v>6</v>
      </c>
      <c r="F1307" s="528"/>
    </row>
    <row r="1308" customFormat="false" ht="12.75" hidden="false" customHeight="true" outlineLevel="0" collapsed="false">
      <c r="C1308" s="570" t="s">
        <v>4982</v>
      </c>
      <c r="D1308" s="655" t="s">
        <v>3800</v>
      </c>
      <c r="E1308" s="720" t="n">
        <v>36</v>
      </c>
    </row>
    <row r="1309" customFormat="false" ht="13.5" hidden="false" customHeight="true" outlineLevel="0" collapsed="false">
      <c r="C1309" s="440" t="s">
        <v>4485</v>
      </c>
      <c r="D1309" s="655"/>
      <c r="E1309" s="720"/>
    </row>
    <row r="1310" customFormat="false" ht="13.5" hidden="false" customHeight="true" outlineLevel="0" collapsed="false">
      <c r="C1310" s="570" t="s">
        <v>4787</v>
      </c>
      <c r="D1310" s="655" t="s">
        <v>3800</v>
      </c>
      <c r="E1310" s="720" t="n">
        <v>6</v>
      </c>
      <c r="F1310" s="380"/>
    </row>
    <row r="1311" customFormat="false" ht="12" hidden="false" customHeight="false" outlineLevel="0" collapsed="false">
      <c r="C1311" s="458" t="s">
        <v>4292</v>
      </c>
      <c r="D1311" s="655" t="s">
        <v>3800</v>
      </c>
      <c r="E1311" s="720" t="n">
        <v>6</v>
      </c>
      <c r="F1311" s="380"/>
    </row>
    <row r="1312" customFormat="false" ht="12" hidden="false" customHeight="false" outlineLevel="0" collapsed="false">
      <c r="C1312" s="654" t="s">
        <v>3981</v>
      </c>
      <c r="E1312" s="657"/>
    </row>
    <row r="1313" customFormat="false" ht="12" hidden="false" customHeight="false" outlineLevel="0" collapsed="false">
      <c r="C1313" s="458" t="s">
        <v>5005</v>
      </c>
      <c r="D1313" s="655"/>
      <c r="E1313" s="657"/>
    </row>
    <row r="1314" customFormat="false" ht="12" hidden="false" customHeight="false" outlineLevel="0" collapsed="false">
      <c r="C1314" s="654" t="s">
        <v>5006</v>
      </c>
      <c r="D1314" s="655"/>
      <c r="E1314" s="657"/>
    </row>
    <row r="1315" customFormat="false" ht="12" hidden="false" customHeight="false" outlineLevel="0" collapsed="false">
      <c r="C1315" s="451" t="s">
        <v>5007</v>
      </c>
      <c r="D1315" s="655" t="s">
        <v>3798</v>
      </c>
      <c r="E1315" s="657" t="n">
        <v>157.46</v>
      </c>
      <c r="F1315" s="357"/>
    </row>
    <row r="1316" customFormat="false" ht="12" hidden="false" customHeight="false" outlineLevel="0" collapsed="false">
      <c r="C1316" s="451" t="s">
        <v>5008</v>
      </c>
      <c r="D1316" s="655" t="s">
        <v>3798</v>
      </c>
      <c r="E1316" s="657" t="n">
        <v>151.06</v>
      </c>
      <c r="F1316" s="357"/>
    </row>
    <row r="1317" customFormat="false" ht="12" hidden="false" customHeight="false" outlineLevel="0" collapsed="false">
      <c r="C1317" s="451" t="s">
        <v>5009</v>
      </c>
      <c r="D1317" s="655" t="s">
        <v>3798</v>
      </c>
      <c r="E1317" s="657" t="n">
        <v>116.68</v>
      </c>
      <c r="F1317" s="357"/>
    </row>
    <row r="1318" customFormat="false" ht="12" hidden="false" customHeight="false" outlineLevel="0" collapsed="false">
      <c r="C1318" s="458" t="s">
        <v>4295</v>
      </c>
      <c r="D1318" s="655" t="s">
        <v>4296</v>
      </c>
      <c r="E1318" s="657" t="n">
        <v>36</v>
      </c>
    </row>
    <row r="1319" s="454" customFormat="true" ht="12.75" hidden="false" customHeight="false" outlineLevel="0" collapsed="false">
      <c r="A1319" s="521"/>
      <c r="B1319" s="450"/>
      <c r="C1319" s="441" t="s">
        <v>4046</v>
      </c>
      <c r="D1319" s="380"/>
      <c r="E1319" s="442" t="n">
        <v>0.18</v>
      </c>
      <c r="F1319" s="387"/>
      <c r="G1319" s="387"/>
      <c r="H1319" s="562"/>
    </row>
    <row r="1320" s="587" customFormat="true" ht="12" hidden="false" customHeight="false" outlineLevel="0" collapsed="false">
      <c r="A1320" s="535"/>
      <c r="B1320" s="584"/>
      <c r="C1320" s="659" t="s">
        <v>4838</v>
      </c>
      <c r="D1320" s="646"/>
      <c r="E1320" s="588"/>
      <c r="F1320" s="538"/>
      <c r="G1320" s="538"/>
      <c r="H1320" s="647"/>
    </row>
    <row r="1321" s="587" customFormat="true" ht="11.25" hidden="false" customHeight="true" outlineLevel="0" collapsed="false">
      <c r="A1321" s="535"/>
      <c r="B1321" s="584"/>
      <c r="C1321" s="721" t="s">
        <v>4528</v>
      </c>
      <c r="D1321" s="646"/>
      <c r="E1321" s="588"/>
      <c r="F1321" s="538"/>
      <c r="G1321" s="540"/>
      <c r="H1321" s="647"/>
    </row>
    <row r="1322" s="592" customFormat="true" ht="12" hidden="false" customHeight="true" outlineLevel="0" collapsed="false">
      <c r="A1322" s="544"/>
      <c r="B1322" s="589"/>
      <c r="C1322" s="653" t="s">
        <v>4527</v>
      </c>
      <c r="D1322" s="648"/>
      <c r="E1322" s="593"/>
      <c r="F1322" s="547"/>
      <c r="G1322" s="547"/>
      <c r="H1322" s="649"/>
    </row>
    <row r="1323" s="592" customFormat="true" ht="11.25" hidden="false" customHeight="true" outlineLevel="0" collapsed="false">
      <c r="A1323" s="544"/>
      <c r="B1323" s="589"/>
      <c r="C1323" s="596" t="s">
        <v>4528</v>
      </c>
      <c r="D1323" s="648"/>
      <c r="E1323" s="593"/>
      <c r="F1323" s="547"/>
      <c r="G1323" s="549"/>
      <c r="H1323" s="649"/>
    </row>
    <row r="1324" customFormat="false" ht="21.75" hidden="false" customHeight="true" outlineLevel="0" collapsed="false">
      <c r="B1324" s="461" t="s">
        <v>450</v>
      </c>
      <c r="C1324" s="362" t="s">
        <v>5010</v>
      </c>
    </row>
    <row r="1325" customFormat="false" ht="12" hidden="false" customHeight="false" outlineLevel="0" collapsed="false">
      <c r="C1325" s="458" t="s">
        <v>3905</v>
      </c>
    </row>
    <row r="1326" customFormat="false" ht="12" hidden="false" customHeight="false" outlineLevel="0" collapsed="false">
      <c r="C1326" s="458" t="s">
        <v>4389</v>
      </c>
    </row>
    <row r="1327" customFormat="false" ht="12" hidden="false" customHeight="false" outlineLevel="0" collapsed="false">
      <c r="C1327" s="519" t="s">
        <v>4106</v>
      </c>
    </row>
    <row r="1328" customFormat="false" ht="12" hidden="false" customHeight="false" outlineLevel="0" collapsed="false">
      <c r="C1328" s="479" t="s">
        <v>86</v>
      </c>
      <c r="D1328" s="315" t="s">
        <v>3807</v>
      </c>
      <c r="E1328" s="657" t="s">
        <v>3341</v>
      </c>
    </row>
    <row r="1329" customFormat="false" ht="12" hidden="false" customHeight="false" outlineLevel="0" collapsed="false">
      <c r="C1329" s="479" t="s">
        <v>4040</v>
      </c>
      <c r="D1329" s="315" t="s">
        <v>3807</v>
      </c>
      <c r="E1329" s="657" t="n">
        <v>2.48</v>
      </c>
      <c r="F1329" s="528"/>
    </row>
    <row r="1330" customFormat="false" ht="12" hidden="false" customHeight="false" outlineLevel="0" collapsed="false">
      <c r="C1330" s="479" t="s">
        <v>3871</v>
      </c>
      <c r="D1330" s="315" t="s">
        <v>3807</v>
      </c>
      <c r="E1330" s="657" t="n">
        <v>10</v>
      </c>
    </row>
    <row r="1331" customFormat="false" ht="12" hidden="false" customHeight="false" outlineLevel="0" collapsed="false">
      <c r="C1331" s="464" t="s">
        <v>3872</v>
      </c>
      <c r="E1331" s="657"/>
    </row>
    <row r="1332" customFormat="false" ht="12" hidden="false" customHeight="true" outlineLevel="0" collapsed="false">
      <c r="C1332" s="468" t="s">
        <v>5003</v>
      </c>
      <c r="D1332" s="655" t="s">
        <v>3800</v>
      </c>
      <c r="E1332" s="657" t="n">
        <v>12</v>
      </c>
      <c r="F1332" s="446"/>
    </row>
    <row r="1333" customFormat="false" ht="12" hidden="false" customHeight="false" outlineLevel="0" collapsed="false">
      <c r="C1333" s="458" t="s">
        <v>5004</v>
      </c>
      <c r="D1333" s="655" t="s">
        <v>3800</v>
      </c>
      <c r="E1333" s="657" t="n">
        <v>6</v>
      </c>
      <c r="F1333" s="528"/>
    </row>
    <row r="1334" customFormat="false" ht="11.25" hidden="false" customHeight="true" outlineLevel="0" collapsed="false">
      <c r="C1334" s="570" t="s">
        <v>5011</v>
      </c>
      <c r="D1334" s="655" t="s">
        <v>3800</v>
      </c>
      <c r="E1334" s="657" t="n">
        <v>36</v>
      </c>
    </row>
    <row r="1335" customFormat="false" ht="12" hidden="false" customHeight="false" outlineLevel="0" collapsed="false">
      <c r="C1335" s="451" t="s">
        <v>4292</v>
      </c>
      <c r="D1335" s="655" t="s">
        <v>3800</v>
      </c>
      <c r="E1335" s="657" t="n">
        <v>6</v>
      </c>
      <c r="F1335" s="380"/>
    </row>
    <row r="1336" customFormat="false" ht="12" hidden="false" customHeight="false" outlineLevel="0" collapsed="false">
      <c r="C1336" s="680" t="s">
        <v>3981</v>
      </c>
      <c r="E1336" s="657"/>
      <c r="F1336" s="380"/>
    </row>
    <row r="1337" customFormat="false" ht="12" hidden="false" customHeight="false" outlineLevel="0" collapsed="false">
      <c r="C1337" s="451" t="s">
        <v>5005</v>
      </c>
      <c r="D1337" s="655"/>
      <c r="E1337" s="657"/>
    </row>
    <row r="1338" customFormat="false" ht="12" hidden="false" customHeight="false" outlineLevel="0" collapsed="false">
      <c r="C1338" s="680" t="s">
        <v>5012</v>
      </c>
      <c r="D1338" s="655"/>
      <c r="E1338" s="657"/>
    </row>
    <row r="1339" customFormat="false" ht="12" hidden="false" customHeight="false" outlineLevel="0" collapsed="false">
      <c r="C1339" s="451" t="s">
        <v>5013</v>
      </c>
      <c r="D1339" s="655" t="s">
        <v>3798</v>
      </c>
      <c r="E1339" s="657" t="n">
        <v>24.12</v>
      </c>
      <c r="F1339" s="357"/>
    </row>
    <row r="1340" customFormat="false" ht="12" hidden="false" customHeight="false" outlineLevel="0" collapsed="false">
      <c r="C1340" s="451" t="s">
        <v>5014</v>
      </c>
      <c r="D1340" s="655" t="s">
        <v>3798</v>
      </c>
      <c r="E1340" s="657" t="n">
        <v>237.6</v>
      </c>
      <c r="F1340" s="357"/>
    </row>
    <row r="1341" customFormat="false" ht="12" hidden="false" customHeight="false" outlineLevel="0" collapsed="false">
      <c r="C1341" s="451" t="s">
        <v>5015</v>
      </c>
      <c r="D1341" s="655" t="s">
        <v>3798</v>
      </c>
      <c r="E1341" s="657" t="n">
        <v>213.48</v>
      </c>
      <c r="F1341" s="357"/>
    </row>
    <row r="1342" customFormat="false" ht="12" hidden="false" customHeight="false" outlineLevel="0" collapsed="false">
      <c r="C1342" s="451" t="s">
        <v>4295</v>
      </c>
      <c r="D1342" s="655" t="s">
        <v>4296</v>
      </c>
      <c r="E1342" s="657" t="n">
        <v>36</v>
      </c>
    </row>
    <row r="1343" s="454" customFormat="true" ht="12.75" hidden="false" customHeight="false" outlineLevel="0" collapsed="false">
      <c r="A1343" s="521"/>
      <c r="B1343" s="450"/>
      <c r="C1343" s="441" t="s">
        <v>4046</v>
      </c>
      <c r="D1343" s="380"/>
      <c r="E1343" s="442" t="n">
        <v>0.18</v>
      </c>
      <c r="F1343" s="387"/>
      <c r="G1343" s="387"/>
      <c r="H1343" s="562"/>
    </row>
    <row r="1344" s="667" customFormat="true" ht="12" hidden="false" customHeight="false" outlineLevel="0" collapsed="false">
      <c r="A1344" s="331"/>
      <c r="B1344" s="665"/>
      <c r="C1344" s="482" t="s">
        <v>4948</v>
      </c>
      <c r="D1344" s="666"/>
      <c r="E1344" s="460"/>
      <c r="F1344" s="528"/>
      <c r="G1344" s="525"/>
      <c r="H1344" s="342"/>
    </row>
    <row r="1345" s="667" customFormat="true" ht="10.5" hidden="false" customHeight="true" outlineLevel="0" collapsed="false">
      <c r="A1345" s="331"/>
      <c r="B1345" s="665"/>
      <c r="C1345" s="577" t="s">
        <v>4528</v>
      </c>
      <c r="D1345" s="666"/>
      <c r="E1345" s="460"/>
      <c r="F1345" s="528"/>
      <c r="G1345" s="525"/>
      <c r="H1345" s="342"/>
    </row>
    <row r="1346" customFormat="false" ht="12" hidden="false" customHeight="false" outlineLevel="0" collapsed="false">
      <c r="C1346" s="663" t="s">
        <v>4651</v>
      </c>
      <c r="D1346" s="601"/>
    </row>
    <row r="1347" customFormat="false" ht="24" hidden="false" customHeight="false" outlineLevel="0" collapsed="false">
      <c r="B1347" s="461" t="s">
        <v>475</v>
      </c>
      <c r="C1347" s="362" t="s">
        <v>5016</v>
      </c>
      <c r="D1347" s="601"/>
    </row>
    <row r="1348" customFormat="false" ht="12" hidden="false" customHeight="false" outlineLevel="0" collapsed="false">
      <c r="C1348" s="560" t="s">
        <v>4106</v>
      </c>
    </row>
    <row r="1349" customFormat="false" ht="12" hidden="false" customHeight="false" outlineLevel="0" collapsed="false">
      <c r="C1349" s="645" t="s">
        <v>86</v>
      </c>
      <c r="D1349" s="315" t="s">
        <v>3807</v>
      </c>
      <c r="E1349" s="720" t="s">
        <v>3341</v>
      </c>
    </row>
    <row r="1350" customFormat="false" ht="12" hidden="false" customHeight="false" outlineLevel="0" collapsed="false">
      <c r="C1350" s="645" t="s">
        <v>4040</v>
      </c>
      <c r="D1350" s="315" t="s">
        <v>3807</v>
      </c>
      <c r="E1350" s="720" t="n">
        <v>2.48</v>
      </c>
      <c r="F1350" s="528"/>
    </row>
    <row r="1351" customFormat="false" ht="12" hidden="false" customHeight="false" outlineLevel="0" collapsed="false">
      <c r="C1351" s="479" t="s">
        <v>3871</v>
      </c>
      <c r="D1351" s="315" t="s">
        <v>3807</v>
      </c>
      <c r="E1351" s="720" t="n">
        <v>10</v>
      </c>
    </row>
    <row r="1352" customFormat="false" ht="12" hidden="false" customHeight="false" outlineLevel="0" collapsed="false">
      <c r="C1352" s="464" t="s">
        <v>3872</v>
      </c>
      <c r="E1352" s="720"/>
    </row>
    <row r="1353" customFormat="false" ht="12" hidden="false" customHeight="true" outlineLevel="0" collapsed="false">
      <c r="C1353" s="570" t="s">
        <v>5017</v>
      </c>
      <c r="D1353" s="655" t="s">
        <v>3800</v>
      </c>
      <c r="E1353" s="720" t="n">
        <v>12</v>
      </c>
      <c r="F1353" s="446"/>
    </row>
    <row r="1354" customFormat="false" ht="12" hidden="false" customHeight="false" outlineLevel="0" collapsed="false">
      <c r="C1354" s="458" t="s">
        <v>5004</v>
      </c>
      <c r="D1354" s="655" t="s">
        <v>3800</v>
      </c>
      <c r="E1354" s="720" t="n">
        <v>6</v>
      </c>
      <c r="F1354" s="528"/>
    </row>
    <row r="1355" customFormat="false" ht="12" hidden="false" customHeight="false" outlineLevel="0" collapsed="false">
      <c r="C1355" s="570" t="s">
        <v>4787</v>
      </c>
      <c r="D1355" s="655" t="s">
        <v>3800</v>
      </c>
      <c r="E1355" s="720" t="n">
        <v>6</v>
      </c>
      <c r="F1355" s="380"/>
    </row>
    <row r="1356" customFormat="false" ht="12" hidden="false" customHeight="false" outlineLevel="0" collapsed="false">
      <c r="C1356" s="458" t="s">
        <v>4292</v>
      </c>
      <c r="D1356" s="655" t="s">
        <v>3800</v>
      </c>
      <c r="E1356" s="720" t="n">
        <v>6</v>
      </c>
      <c r="F1356" s="380"/>
    </row>
    <row r="1357" customFormat="false" ht="12" hidden="false" customHeight="false" outlineLevel="0" collapsed="false">
      <c r="C1357" s="654" t="s">
        <v>3981</v>
      </c>
      <c r="E1357" s="380"/>
    </row>
    <row r="1358" customFormat="false" ht="12" hidden="false" customHeight="false" outlineLevel="0" collapsed="false">
      <c r="C1358" s="458" t="s">
        <v>5005</v>
      </c>
      <c r="D1358" s="655"/>
      <c r="E1358" s="380"/>
    </row>
    <row r="1359" customFormat="false" ht="12" hidden="false" customHeight="false" outlineLevel="0" collapsed="false">
      <c r="C1359" s="602" t="s">
        <v>5018</v>
      </c>
      <c r="D1359" s="601" t="s">
        <v>3798</v>
      </c>
      <c r="E1359" s="380" t="n">
        <v>24.12</v>
      </c>
      <c r="F1359" s="357"/>
    </row>
    <row r="1360" customFormat="false" ht="12" hidden="false" customHeight="false" outlineLevel="0" collapsed="false">
      <c r="C1360" s="602" t="s">
        <v>5019</v>
      </c>
      <c r="D1360" s="601" t="s">
        <v>3798</v>
      </c>
      <c r="E1360" s="380" t="n">
        <v>237.6</v>
      </c>
      <c r="F1360" s="357"/>
    </row>
    <row r="1361" customFormat="false" ht="12" hidden="false" customHeight="false" outlineLevel="0" collapsed="false">
      <c r="C1361" s="602" t="s">
        <v>5020</v>
      </c>
      <c r="D1361" s="601" t="s">
        <v>3798</v>
      </c>
      <c r="E1361" s="380" t="n">
        <v>213.48</v>
      </c>
      <c r="F1361" s="357"/>
    </row>
    <row r="1362" customFormat="false" ht="13.5" hidden="false" customHeight="true" outlineLevel="0" collapsed="false">
      <c r="C1362" s="602" t="s">
        <v>4600</v>
      </c>
      <c r="D1362" s="601" t="s">
        <v>4601</v>
      </c>
      <c r="E1362" s="380" t="n">
        <v>36</v>
      </c>
    </row>
    <row r="1363" s="454" customFormat="true" ht="12.75" hidden="false" customHeight="false" outlineLevel="0" collapsed="false">
      <c r="A1363" s="521"/>
      <c r="B1363" s="450"/>
      <c r="C1363" s="441" t="s">
        <v>4046</v>
      </c>
      <c r="D1363" s="380"/>
      <c r="E1363" s="442" t="n">
        <v>0.18</v>
      </c>
      <c r="F1363" s="387"/>
      <c r="G1363" s="387"/>
      <c r="H1363" s="562"/>
    </row>
    <row r="1364" s="667" customFormat="true" ht="12" hidden="false" customHeight="false" outlineLevel="0" collapsed="false">
      <c r="A1364" s="331"/>
      <c r="B1364" s="665"/>
      <c r="C1364" s="474" t="s">
        <v>4948</v>
      </c>
      <c r="D1364" s="666"/>
      <c r="E1364" s="460"/>
      <c r="F1364" s="528"/>
      <c r="G1364" s="525"/>
      <c r="H1364" s="342"/>
    </row>
    <row r="1365" s="667" customFormat="true" ht="15.75" hidden="false" customHeight="true" outlineLevel="0" collapsed="false">
      <c r="A1365" s="331"/>
      <c r="B1365" s="665"/>
      <c r="C1365" s="465" t="s">
        <v>4528</v>
      </c>
      <c r="D1365" s="666"/>
      <c r="E1365" s="460"/>
      <c r="F1365" s="528"/>
      <c r="G1365" s="525"/>
      <c r="H1365" s="342"/>
    </row>
    <row r="1366" customFormat="false" ht="13.5" hidden="false" customHeight="true" outlineLevel="0" collapsed="false">
      <c r="C1366" s="663" t="s">
        <v>4651</v>
      </c>
      <c r="D1366" s="601"/>
    </row>
    <row r="1367" customFormat="false" ht="13.5" hidden="false" customHeight="true" outlineLevel="0" collapsed="false">
      <c r="B1367" s="461" t="s">
        <v>146</v>
      </c>
      <c r="C1367" s="654" t="s">
        <v>5021</v>
      </c>
    </row>
    <row r="1368" customFormat="false" ht="12" hidden="false" customHeight="false" outlineLevel="0" collapsed="false">
      <c r="B1368" s="461" t="s">
        <v>176</v>
      </c>
      <c r="C1368" s="464" t="s">
        <v>5002</v>
      </c>
    </row>
    <row r="1369" customFormat="false" ht="12" hidden="false" customHeight="false" outlineLevel="0" collapsed="false">
      <c r="C1369" s="458" t="s">
        <v>3905</v>
      </c>
    </row>
    <row r="1370" customFormat="false" ht="12" hidden="false" customHeight="false" outlineLevel="0" collapsed="false">
      <c r="C1370" s="458" t="s">
        <v>4658</v>
      </c>
    </row>
    <row r="1371" customFormat="false" ht="12" hidden="false" customHeight="false" outlineLevel="0" collapsed="false">
      <c r="C1371" s="519" t="s">
        <v>4106</v>
      </c>
    </row>
    <row r="1372" customFormat="false" ht="12" hidden="false" customHeight="false" outlineLevel="0" collapsed="false">
      <c r="C1372" s="479" t="s">
        <v>86</v>
      </c>
      <c r="D1372" s="315" t="s">
        <v>3807</v>
      </c>
      <c r="E1372" s="657" t="s">
        <v>3341</v>
      </c>
    </row>
    <row r="1373" customFormat="false" ht="12" hidden="false" customHeight="false" outlineLevel="0" collapsed="false">
      <c r="C1373" s="645" t="s">
        <v>4040</v>
      </c>
      <c r="D1373" s="315" t="s">
        <v>3807</v>
      </c>
      <c r="E1373" s="657" t="n">
        <v>1.28</v>
      </c>
      <c r="F1373" s="528"/>
    </row>
    <row r="1374" customFormat="false" ht="12" hidden="false" customHeight="false" outlineLevel="0" collapsed="false">
      <c r="C1374" s="479" t="s">
        <v>3871</v>
      </c>
      <c r="D1374" s="315" t="s">
        <v>3807</v>
      </c>
      <c r="E1374" s="657" t="n">
        <v>6</v>
      </c>
    </row>
    <row r="1375" customFormat="false" ht="12" hidden="false" customHeight="false" outlineLevel="0" collapsed="false">
      <c r="C1375" s="464" t="s">
        <v>3872</v>
      </c>
      <c r="E1375" s="657"/>
    </row>
    <row r="1376" customFormat="false" ht="12" hidden="false" customHeight="false" outlineLevel="0" collapsed="false">
      <c r="C1376" s="458" t="s">
        <v>5022</v>
      </c>
      <c r="D1376" s="655" t="s">
        <v>3800</v>
      </c>
      <c r="E1376" s="657" t="n">
        <v>6</v>
      </c>
    </row>
    <row r="1377" customFormat="false" ht="12" hidden="false" customHeight="false" outlineLevel="0" collapsed="false">
      <c r="C1377" s="458" t="s">
        <v>5023</v>
      </c>
      <c r="D1377" s="655" t="s">
        <v>3800</v>
      </c>
      <c r="E1377" s="657" t="n">
        <v>6</v>
      </c>
    </row>
    <row r="1378" customFormat="false" ht="12" hidden="false" customHeight="false" outlineLevel="0" collapsed="false">
      <c r="C1378" s="458" t="s">
        <v>3725</v>
      </c>
      <c r="D1378" s="655" t="s">
        <v>3800</v>
      </c>
      <c r="E1378" s="657" t="n">
        <v>6</v>
      </c>
    </row>
    <row r="1379" customFormat="false" ht="12" hidden="false" customHeight="false" outlineLevel="0" collapsed="false">
      <c r="C1379" s="458" t="s">
        <v>5024</v>
      </c>
      <c r="D1379" s="655" t="s">
        <v>3800</v>
      </c>
      <c r="E1379" s="657" t="n">
        <v>6</v>
      </c>
      <c r="F1379" s="528"/>
    </row>
    <row r="1380" customFormat="false" ht="13.5" hidden="false" customHeight="true" outlineLevel="0" collapsed="false">
      <c r="C1380" s="570" t="s">
        <v>5025</v>
      </c>
      <c r="D1380" s="655" t="s">
        <v>3800</v>
      </c>
      <c r="E1380" s="657" t="n">
        <v>22.5</v>
      </c>
    </row>
    <row r="1381" customFormat="false" ht="12" hidden="false" customHeight="false" outlineLevel="0" collapsed="false">
      <c r="C1381" s="464" t="s">
        <v>4485</v>
      </c>
      <c r="D1381" s="655"/>
      <c r="E1381" s="657"/>
    </row>
    <row r="1382" customFormat="false" ht="12" hidden="false" customHeight="false" outlineLevel="0" collapsed="false">
      <c r="C1382" s="458" t="s">
        <v>4787</v>
      </c>
      <c r="D1382" s="655" t="s">
        <v>3800</v>
      </c>
      <c r="E1382" s="657" t="n">
        <v>6</v>
      </c>
      <c r="F1382" s="380"/>
    </row>
    <row r="1383" customFormat="false" ht="12" hidden="false" customHeight="false" outlineLevel="0" collapsed="false">
      <c r="C1383" s="458" t="s">
        <v>5026</v>
      </c>
      <c r="D1383" s="655" t="s">
        <v>3800</v>
      </c>
      <c r="E1383" s="657" t="n">
        <v>3</v>
      </c>
      <c r="F1383" s="380"/>
    </row>
    <row r="1384" customFormat="false" ht="12" hidden="false" customHeight="false" outlineLevel="0" collapsed="false">
      <c r="C1384" s="458" t="s">
        <v>5027</v>
      </c>
      <c r="D1384" s="655" t="s">
        <v>3800</v>
      </c>
      <c r="E1384" s="722" t="n">
        <v>10</v>
      </c>
    </row>
    <row r="1385" customFormat="false" ht="24" hidden="false" customHeight="false" outlineLevel="0" collapsed="false">
      <c r="C1385" s="690" t="s">
        <v>4967</v>
      </c>
      <c r="D1385" s="655"/>
      <c r="E1385" s="722" t="s">
        <v>3341</v>
      </c>
    </row>
    <row r="1386" customFormat="false" ht="12" hidden="false" customHeight="false" outlineLevel="0" collapsed="false">
      <c r="C1386" s="654" t="s">
        <v>3981</v>
      </c>
      <c r="E1386" s="657"/>
    </row>
    <row r="1387" customFormat="false" ht="12" hidden="false" customHeight="false" outlineLevel="0" collapsed="false">
      <c r="C1387" s="458" t="s">
        <v>5005</v>
      </c>
      <c r="D1387" s="655"/>
      <c r="E1387" s="657"/>
    </row>
    <row r="1388" customFormat="false" ht="12" hidden="false" customHeight="false" outlineLevel="0" collapsed="false">
      <c r="C1388" s="654" t="s">
        <v>5006</v>
      </c>
      <c r="D1388" s="655"/>
      <c r="E1388" s="657"/>
    </row>
    <row r="1389" customFormat="false" ht="12" hidden="false" customHeight="false" outlineLevel="0" collapsed="false">
      <c r="C1389" s="451" t="s">
        <v>5007</v>
      </c>
      <c r="D1389" s="655" t="s">
        <v>3798</v>
      </c>
      <c r="E1389" s="657" t="n">
        <v>98.4</v>
      </c>
      <c r="F1389" s="357"/>
    </row>
    <row r="1390" customFormat="false" ht="12" hidden="false" customHeight="false" outlineLevel="0" collapsed="false">
      <c r="C1390" s="451" t="s">
        <v>5028</v>
      </c>
      <c r="D1390" s="655" t="s">
        <v>3798</v>
      </c>
      <c r="E1390" s="657" t="n">
        <v>94.41</v>
      </c>
      <c r="F1390" s="357"/>
    </row>
    <row r="1391" customFormat="false" ht="12" hidden="false" customHeight="false" outlineLevel="0" collapsed="false">
      <c r="C1391" s="451" t="s">
        <v>5009</v>
      </c>
      <c r="D1391" s="655" t="s">
        <v>3798</v>
      </c>
      <c r="E1391" s="657" t="n">
        <v>104.18</v>
      </c>
      <c r="F1391" s="357"/>
    </row>
    <row r="1392" customFormat="false" ht="12" hidden="false" customHeight="false" outlineLevel="0" collapsed="false">
      <c r="C1392" s="451" t="s">
        <v>4295</v>
      </c>
      <c r="D1392" s="655" t="s">
        <v>4296</v>
      </c>
      <c r="E1392" s="657" t="n">
        <v>18</v>
      </c>
    </row>
    <row r="1393" s="454" customFormat="true" ht="12.75" hidden="false" customHeight="false" outlineLevel="0" collapsed="false">
      <c r="A1393" s="521"/>
      <c r="B1393" s="450"/>
      <c r="C1393" s="441" t="s">
        <v>4046</v>
      </c>
      <c r="D1393" s="380"/>
      <c r="E1393" s="442" t="n">
        <v>0.18</v>
      </c>
      <c r="F1393" s="387"/>
      <c r="G1393" s="387"/>
      <c r="H1393" s="562"/>
    </row>
    <row r="1394" s="587" customFormat="true" ht="12.75" hidden="false" customHeight="true" outlineLevel="0" collapsed="false">
      <c r="A1394" s="535"/>
      <c r="B1394" s="584"/>
      <c r="C1394" s="537" t="s">
        <v>4665</v>
      </c>
      <c r="D1394" s="646"/>
      <c r="E1394" s="588"/>
      <c r="F1394" s="538"/>
      <c r="G1394" s="540"/>
      <c r="H1394" s="647"/>
    </row>
    <row r="1395" s="587" customFormat="true" ht="12" hidden="false" customHeight="true" outlineLevel="0" collapsed="false">
      <c r="A1395" s="535"/>
      <c r="B1395" s="584"/>
      <c r="C1395" s="598" t="s">
        <v>4929</v>
      </c>
      <c r="D1395" s="646"/>
      <c r="E1395" s="588"/>
      <c r="F1395" s="538"/>
      <c r="G1395" s="540"/>
      <c r="H1395" s="647"/>
    </row>
    <row r="1396" s="592" customFormat="true" ht="12" hidden="false" customHeight="true" outlineLevel="0" collapsed="false">
      <c r="A1396" s="544"/>
      <c r="B1396" s="589"/>
      <c r="C1396" s="546" t="s">
        <v>4667</v>
      </c>
      <c r="D1396" s="648"/>
      <c r="E1396" s="593"/>
      <c r="F1396" s="547"/>
      <c r="G1396" s="549"/>
      <c r="H1396" s="649"/>
    </row>
    <row r="1397" s="592" customFormat="true" ht="15" hidden="false" customHeight="true" outlineLevel="0" collapsed="false">
      <c r="A1397" s="544"/>
      <c r="B1397" s="589"/>
      <c r="C1397" s="596" t="s">
        <v>4929</v>
      </c>
      <c r="D1397" s="648"/>
      <c r="E1397" s="593"/>
      <c r="F1397" s="547"/>
      <c r="G1397" s="549"/>
      <c r="H1397" s="649"/>
    </row>
    <row r="1398" customFormat="false" ht="24" hidden="false" customHeight="false" outlineLevel="0" collapsed="false">
      <c r="B1398" s="461" t="s">
        <v>450</v>
      </c>
      <c r="C1398" s="362" t="s">
        <v>5029</v>
      </c>
    </row>
    <row r="1399" customFormat="false" ht="12" hidden="false" customHeight="false" outlineLevel="0" collapsed="false">
      <c r="C1399" s="458" t="s">
        <v>3905</v>
      </c>
    </row>
    <row r="1400" customFormat="false" ht="12" hidden="false" customHeight="false" outlineLevel="0" collapsed="false">
      <c r="C1400" s="458" t="s">
        <v>4658</v>
      </c>
    </row>
    <row r="1401" customFormat="false" ht="12" hidden="false" customHeight="false" outlineLevel="0" collapsed="false">
      <c r="C1401" s="519" t="s">
        <v>4106</v>
      </c>
    </row>
    <row r="1402" customFormat="false" ht="12" hidden="false" customHeight="false" outlineLevel="0" collapsed="false">
      <c r="C1402" s="479" t="s">
        <v>86</v>
      </c>
      <c r="D1402" s="315" t="s">
        <v>3807</v>
      </c>
      <c r="E1402" s="657" t="s">
        <v>3341</v>
      </c>
    </row>
    <row r="1403" customFormat="false" ht="12" hidden="false" customHeight="false" outlineLevel="0" collapsed="false">
      <c r="C1403" s="479" t="s">
        <v>4040</v>
      </c>
      <c r="D1403" s="315" t="s">
        <v>3807</v>
      </c>
      <c r="E1403" s="657" t="n">
        <v>1.28</v>
      </c>
      <c r="F1403" s="528"/>
    </row>
    <row r="1404" customFormat="false" ht="12" hidden="false" customHeight="false" outlineLevel="0" collapsed="false">
      <c r="C1404" s="479" t="s">
        <v>3871</v>
      </c>
      <c r="D1404" s="315" t="s">
        <v>3807</v>
      </c>
      <c r="E1404" s="657" t="n">
        <v>6</v>
      </c>
    </row>
    <row r="1405" customFormat="false" ht="12" hidden="false" customHeight="false" outlineLevel="0" collapsed="false">
      <c r="C1405" s="464" t="s">
        <v>3872</v>
      </c>
      <c r="E1405" s="657"/>
    </row>
    <row r="1406" customFormat="false" ht="12" hidden="false" customHeight="false" outlineLevel="0" collapsed="false">
      <c r="C1406" s="458" t="s">
        <v>5022</v>
      </c>
      <c r="D1406" s="655" t="s">
        <v>3800</v>
      </c>
      <c r="E1406" s="657" t="n">
        <v>6</v>
      </c>
    </row>
    <row r="1407" customFormat="false" ht="12" hidden="false" customHeight="false" outlineLevel="0" collapsed="false">
      <c r="C1407" s="458" t="s">
        <v>5023</v>
      </c>
      <c r="D1407" s="655" t="s">
        <v>3800</v>
      </c>
      <c r="E1407" s="657" t="n">
        <v>6</v>
      </c>
    </row>
    <row r="1408" customFormat="false" ht="12" hidden="false" customHeight="false" outlineLevel="0" collapsed="false">
      <c r="C1408" s="458" t="s">
        <v>3725</v>
      </c>
      <c r="D1408" s="655" t="s">
        <v>3800</v>
      </c>
      <c r="E1408" s="657" t="n">
        <v>6</v>
      </c>
    </row>
    <row r="1409" customFormat="false" ht="12" hidden="false" customHeight="false" outlineLevel="0" collapsed="false">
      <c r="C1409" s="458" t="s">
        <v>5030</v>
      </c>
      <c r="D1409" s="655" t="s">
        <v>3800</v>
      </c>
      <c r="E1409" s="657" t="n">
        <v>6</v>
      </c>
      <c r="F1409" s="528"/>
    </row>
    <row r="1410" customFormat="false" ht="11.25" hidden="false" customHeight="true" outlineLevel="0" collapsed="false">
      <c r="C1410" s="570" t="s">
        <v>5031</v>
      </c>
      <c r="D1410" s="655" t="s">
        <v>3800</v>
      </c>
      <c r="E1410" s="657" t="n">
        <v>22.5</v>
      </c>
    </row>
    <row r="1411" customFormat="false" ht="12" hidden="false" customHeight="false" outlineLevel="0" collapsed="false">
      <c r="C1411" s="451" t="s">
        <v>5026</v>
      </c>
      <c r="D1411" s="655" t="s">
        <v>3800</v>
      </c>
      <c r="E1411" s="657" t="n">
        <v>3</v>
      </c>
      <c r="F1411" s="380"/>
    </row>
    <row r="1412" customFormat="false" ht="12" hidden="false" customHeight="false" outlineLevel="0" collapsed="false">
      <c r="C1412" s="458" t="s">
        <v>5027</v>
      </c>
      <c r="D1412" s="655" t="s">
        <v>3800</v>
      </c>
      <c r="E1412" s="722" t="n">
        <v>10</v>
      </c>
    </row>
    <row r="1413" customFormat="false" ht="12" hidden="false" customHeight="false" outlineLevel="0" collapsed="false">
      <c r="C1413" s="654" t="s">
        <v>3981</v>
      </c>
      <c r="E1413" s="657"/>
    </row>
    <row r="1414" customFormat="false" ht="12" hidden="false" customHeight="false" outlineLevel="0" collapsed="false">
      <c r="C1414" s="458" t="s">
        <v>5005</v>
      </c>
      <c r="D1414" s="655"/>
      <c r="E1414" s="657"/>
    </row>
    <row r="1415" customFormat="false" ht="12" hidden="false" customHeight="false" outlineLevel="0" collapsed="false">
      <c r="C1415" s="654" t="s">
        <v>5012</v>
      </c>
      <c r="D1415" s="655"/>
      <c r="E1415" s="657"/>
    </row>
    <row r="1416" customFormat="false" ht="12" hidden="false" customHeight="false" outlineLevel="0" collapsed="false">
      <c r="C1416" s="451" t="s">
        <v>5013</v>
      </c>
      <c r="D1416" s="655" t="s">
        <v>3798</v>
      </c>
      <c r="E1416" s="657" t="n">
        <v>15.06</v>
      </c>
      <c r="F1416" s="357"/>
    </row>
    <row r="1417" customFormat="false" ht="12" hidden="false" customHeight="false" outlineLevel="0" collapsed="false">
      <c r="C1417" s="451" t="s">
        <v>5014</v>
      </c>
      <c r="D1417" s="655" t="s">
        <v>3798</v>
      </c>
      <c r="E1417" s="657" t="n">
        <v>148.5</v>
      </c>
      <c r="F1417" s="357"/>
    </row>
    <row r="1418" customFormat="false" ht="12" hidden="false" customHeight="false" outlineLevel="0" collapsed="false">
      <c r="C1418" s="451" t="s">
        <v>5015</v>
      </c>
      <c r="D1418" s="655" t="s">
        <v>3798</v>
      </c>
      <c r="E1418" s="657" t="n">
        <v>133</v>
      </c>
      <c r="F1418" s="357"/>
    </row>
    <row r="1419" customFormat="false" ht="12" hidden="false" customHeight="false" outlineLevel="0" collapsed="false">
      <c r="C1419" s="458" t="s">
        <v>4295</v>
      </c>
      <c r="D1419" s="655" t="s">
        <v>4296</v>
      </c>
      <c r="E1419" s="657" t="n">
        <v>18</v>
      </c>
    </row>
    <row r="1420" s="454" customFormat="true" ht="12.75" hidden="false" customHeight="false" outlineLevel="0" collapsed="false">
      <c r="A1420" s="521"/>
      <c r="B1420" s="450"/>
      <c r="C1420" s="441" t="s">
        <v>4046</v>
      </c>
      <c r="D1420" s="380"/>
      <c r="E1420" s="442" t="n">
        <v>0.18</v>
      </c>
      <c r="F1420" s="387"/>
      <c r="G1420" s="387"/>
      <c r="H1420" s="562"/>
    </row>
    <row r="1421" s="667" customFormat="true" ht="12" hidden="false" customHeight="false" outlineLevel="0" collapsed="false">
      <c r="A1421" s="331"/>
      <c r="B1421" s="665"/>
      <c r="C1421" s="474" t="s">
        <v>5032</v>
      </c>
      <c r="D1421" s="666"/>
      <c r="E1421" s="460"/>
      <c r="F1421" s="528"/>
      <c r="G1421" s="525"/>
      <c r="H1421" s="342"/>
    </row>
    <row r="1422" s="667" customFormat="true" ht="15.75" hidden="false" customHeight="true" outlineLevel="0" collapsed="false">
      <c r="A1422" s="331"/>
      <c r="B1422" s="665"/>
      <c r="C1422" s="465" t="s">
        <v>4929</v>
      </c>
      <c r="D1422" s="666"/>
      <c r="E1422" s="460"/>
      <c r="F1422" s="528"/>
      <c r="G1422" s="525"/>
      <c r="H1422" s="342"/>
    </row>
    <row r="1423" customFormat="false" ht="24" hidden="false" customHeight="true" outlineLevel="0" collapsed="false">
      <c r="B1423" s="461" t="s">
        <v>475</v>
      </c>
      <c r="C1423" s="362" t="s">
        <v>5016</v>
      </c>
    </row>
    <row r="1424" customFormat="false" ht="11.45" hidden="false" customHeight="true" outlineLevel="0" collapsed="false">
      <c r="C1424" s="458" t="s">
        <v>3905</v>
      </c>
    </row>
    <row r="1425" customFormat="false" ht="11.45" hidden="false" customHeight="true" outlineLevel="0" collapsed="false">
      <c r="C1425" s="458" t="s">
        <v>4658</v>
      </c>
    </row>
    <row r="1426" customFormat="false" ht="11.45" hidden="false" customHeight="true" outlineLevel="0" collapsed="false">
      <c r="C1426" s="519" t="s">
        <v>4106</v>
      </c>
    </row>
    <row r="1427" customFormat="false" ht="11.45" hidden="false" customHeight="true" outlineLevel="0" collapsed="false">
      <c r="C1427" s="479" t="s">
        <v>86</v>
      </c>
      <c r="D1427" s="315" t="s">
        <v>3807</v>
      </c>
      <c r="E1427" s="720" t="s">
        <v>3341</v>
      </c>
    </row>
    <row r="1428" customFormat="false" ht="11.45" hidden="false" customHeight="true" outlineLevel="0" collapsed="false">
      <c r="C1428" s="645" t="s">
        <v>4040</v>
      </c>
      <c r="D1428" s="315" t="s">
        <v>3807</v>
      </c>
      <c r="E1428" s="720" t="n">
        <v>1.28</v>
      </c>
      <c r="F1428" s="528"/>
    </row>
    <row r="1429" customFormat="false" ht="11.45" hidden="false" customHeight="true" outlineLevel="0" collapsed="false">
      <c r="C1429" s="479" t="s">
        <v>3871</v>
      </c>
      <c r="D1429" s="315" t="s">
        <v>3807</v>
      </c>
      <c r="E1429" s="720" t="n">
        <v>6</v>
      </c>
    </row>
    <row r="1430" customFormat="false" ht="11.45" hidden="false" customHeight="true" outlineLevel="0" collapsed="false">
      <c r="C1430" s="464" t="s">
        <v>3872</v>
      </c>
      <c r="E1430" s="720"/>
      <c r="F1430" s="720"/>
    </row>
    <row r="1431" customFormat="false" ht="11.45" hidden="false" customHeight="true" outlineLevel="0" collapsed="false">
      <c r="C1431" s="458" t="s">
        <v>5022</v>
      </c>
      <c r="D1431" s="655" t="s">
        <v>3800</v>
      </c>
      <c r="E1431" s="720" t="n">
        <v>6</v>
      </c>
      <c r="F1431" s="720"/>
    </row>
    <row r="1432" customFormat="false" ht="11.45" hidden="false" customHeight="true" outlineLevel="0" collapsed="false">
      <c r="C1432" s="458" t="s">
        <v>5023</v>
      </c>
      <c r="D1432" s="655" t="s">
        <v>3800</v>
      </c>
      <c r="E1432" s="720" t="n">
        <v>6</v>
      </c>
      <c r="F1432" s="720"/>
    </row>
    <row r="1433" customFormat="false" ht="11.45" hidden="false" customHeight="true" outlineLevel="0" collapsed="false">
      <c r="C1433" s="458" t="s">
        <v>3725</v>
      </c>
      <c r="D1433" s="655" t="s">
        <v>3800</v>
      </c>
      <c r="E1433" s="720" t="n">
        <v>6</v>
      </c>
      <c r="F1433" s="720"/>
    </row>
    <row r="1434" customFormat="false" ht="11.45" hidden="false" customHeight="true" outlineLevel="0" collapsed="false">
      <c r="C1434" s="458" t="s">
        <v>5024</v>
      </c>
      <c r="D1434" s="655" t="s">
        <v>3800</v>
      </c>
      <c r="E1434" s="720" t="n">
        <v>6</v>
      </c>
      <c r="F1434" s="723"/>
    </row>
    <row r="1435" customFormat="false" ht="12" hidden="false" customHeight="true" outlineLevel="0" collapsed="false">
      <c r="C1435" s="570" t="s">
        <v>5033</v>
      </c>
      <c r="D1435" s="655" t="s">
        <v>3800</v>
      </c>
      <c r="E1435" s="720" t="n">
        <v>22.5</v>
      </c>
      <c r="F1435" s="720"/>
    </row>
    <row r="1436" customFormat="false" ht="11.45" hidden="false" customHeight="true" outlineLevel="0" collapsed="false">
      <c r="C1436" s="464" t="s">
        <v>4485</v>
      </c>
      <c r="D1436" s="655"/>
      <c r="E1436" s="720"/>
    </row>
    <row r="1437" customFormat="false" ht="11.45" hidden="false" customHeight="true" outlineLevel="0" collapsed="false">
      <c r="C1437" s="458" t="s">
        <v>4787</v>
      </c>
      <c r="D1437" s="655" t="s">
        <v>3800</v>
      </c>
      <c r="E1437" s="720" t="n">
        <v>6</v>
      </c>
      <c r="F1437" s="380"/>
    </row>
    <row r="1438" customFormat="false" ht="11.45" hidden="false" customHeight="true" outlineLevel="0" collapsed="false">
      <c r="C1438" s="458" t="s">
        <v>5026</v>
      </c>
      <c r="D1438" s="655" t="s">
        <v>3800</v>
      </c>
      <c r="E1438" s="720" t="n">
        <v>3</v>
      </c>
      <c r="F1438" s="380"/>
    </row>
    <row r="1439" customFormat="false" ht="12.75" hidden="false" customHeight="true" outlineLevel="0" collapsed="false">
      <c r="C1439" s="458" t="s">
        <v>5027</v>
      </c>
      <c r="D1439" s="655" t="s">
        <v>4314</v>
      </c>
      <c r="E1439" s="722" t="s">
        <v>3341</v>
      </c>
    </row>
    <row r="1440" customFormat="false" ht="12.75" hidden="false" customHeight="true" outlineLevel="0" collapsed="false">
      <c r="C1440" s="458" t="s">
        <v>5027</v>
      </c>
      <c r="D1440" s="655" t="s">
        <v>3800</v>
      </c>
      <c r="E1440" s="722" t="n">
        <v>10</v>
      </c>
    </row>
    <row r="1441" customFormat="false" ht="24" hidden="false" customHeight="true" outlineLevel="0" collapsed="false">
      <c r="C1441" s="690" t="s">
        <v>4967</v>
      </c>
      <c r="D1441" s="655"/>
      <c r="E1441" s="722"/>
    </row>
    <row r="1442" customFormat="false" ht="11.45" hidden="false" customHeight="true" outlineLevel="0" collapsed="false">
      <c r="C1442" s="654" t="s">
        <v>3981</v>
      </c>
      <c r="E1442" s="720"/>
    </row>
    <row r="1443" customFormat="false" ht="11.45" hidden="false" customHeight="true" outlineLevel="0" collapsed="false">
      <c r="C1443" s="458" t="s">
        <v>5005</v>
      </c>
      <c r="D1443" s="655"/>
      <c r="E1443" s="720"/>
    </row>
    <row r="1444" customFormat="false" ht="12" hidden="false" customHeight="false" outlineLevel="0" collapsed="false">
      <c r="C1444" s="602" t="s">
        <v>5018</v>
      </c>
      <c r="D1444" s="601" t="s">
        <v>3798</v>
      </c>
      <c r="E1444" s="380" t="n">
        <v>15.06</v>
      </c>
      <c r="F1444" s="357"/>
    </row>
    <row r="1445" customFormat="false" ht="12" hidden="false" customHeight="false" outlineLevel="0" collapsed="false">
      <c r="C1445" s="602" t="s">
        <v>5019</v>
      </c>
      <c r="D1445" s="601" t="s">
        <v>3798</v>
      </c>
      <c r="E1445" s="380" t="n">
        <v>148.5</v>
      </c>
      <c r="F1445" s="357"/>
    </row>
    <row r="1446" customFormat="false" ht="12" hidden="false" customHeight="false" outlineLevel="0" collapsed="false">
      <c r="C1446" s="602" t="s">
        <v>5020</v>
      </c>
      <c r="D1446" s="601" t="s">
        <v>3798</v>
      </c>
      <c r="E1446" s="380" t="n">
        <v>133.43</v>
      </c>
      <c r="F1446" s="357"/>
    </row>
    <row r="1447" customFormat="false" ht="11.45" hidden="false" customHeight="true" outlineLevel="0" collapsed="false">
      <c r="C1447" s="602" t="s">
        <v>4600</v>
      </c>
      <c r="D1447" s="601" t="s">
        <v>4601</v>
      </c>
      <c r="E1447" s="380" t="n">
        <v>18</v>
      </c>
    </row>
    <row r="1448" s="454" customFormat="true" ht="12.75" hidden="false" customHeight="false" outlineLevel="0" collapsed="false">
      <c r="A1448" s="521"/>
      <c r="B1448" s="450"/>
      <c r="C1448" s="441" t="s">
        <v>4046</v>
      </c>
      <c r="D1448" s="380"/>
      <c r="E1448" s="442" t="n">
        <v>0.18</v>
      </c>
      <c r="F1448" s="387"/>
      <c r="G1448" s="387"/>
      <c r="H1448" s="562"/>
    </row>
    <row r="1449" s="587" customFormat="true" ht="11.25" hidden="false" customHeight="true" outlineLevel="0" collapsed="false">
      <c r="A1449" s="535"/>
      <c r="B1449" s="584"/>
      <c r="C1449" s="537" t="s">
        <v>4665</v>
      </c>
      <c r="D1449" s="646"/>
      <c r="E1449" s="588"/>
      <c r="F1449" s="538"/>
      <c r="G1449" s="540"/>
      <c r="H1449" s="647"/>
    </row>
    <row r="1450" s="587" customFormat="true" ht="12.75" hidden="false" customHeight="true" outlineLevel="0" collapsed="false">
      <c r="A1450" s="535"/>
      <c r="B1450" s="584"/>
      <c r="C1450" s="598" t="s">
        <v>4929</v>
      </c>
      <c r="D1450" s="646"/>
      <c r="E1450" s="588"/>
      <c r="F1450" s="538"/>
      <c r="G1450" s="540"/>
      <c r="H1450" s="647"/>
    </row>
    <row r="1451" s="592" customFormat="true" ht="12" hidden="false" customHeight="true" outlineLevel="0" collapsed="false">
      <c r="A1451" s="544"/>
      <c r="B1451" s="589"/>
      <c r="C1451" s="546" t="s">
        <v>4667</v>
      </c>
      <c r="D1451" s="648"/>
      <c r="E1451" s="593"/>
      <c r="F1451" s="547"/>
      <c r="G1451" s="549"/>
      <c r="H1451" s="649"/>
    </row>
    <row r="1452" s="592" customFormat="true" ht="12" hidden="false" customHeight="true" outlineLevel="0" collapsed="false">
      <c r="A1452" s="544"/>
      <c r="B1452" s="589"/>
      <c r="C1452" s="596" t="s">
        <v>4929</v>
      </c>
      <c r="D1452" s="648"/>
      <c r="E1452" s="593"/>
      <c r="F1452" s="547"/>
      <c r="G1452" s="549"/>
      <c r="H1452" s="649"/>
    </row>
    <row r="1453" customFormat="false" ht="12" hidden="false" customHeight="false" outlineLevel="0" collapsed="false">
      <c r="A1453" s="271" t="n">
        <v>18</v>
      </c>
      <c r="C1453" s="654" t="s">
        <v>5034</v>
      </c>
      <c r="D1453" s="655"/>
    </row>
    <row r="1454" customFormat="false" ht="67.5" hidden="false" customHeight="true" outlineLevel="0" collapsed="false">
      <c r="C1454" s="672" t="s">
        <v>5035</v>
      </c>
      <c r="D1454" s="669"/>
    </row>
    <row r="1455" customFormat="false" ht="12" hidden="false" customHeight="false" outlineLevel="0" collapsed="false">
      <c r="C1455" s="458" t="s">
        <v>4195</v>
      </c>
      <c r="D1455" s="655"/>
    </row>
    <row r="1456" customFormat="false" ht="12" hidden="false" customHeight="false" outlineLevel="0" collapsed="false">
      <c r="C1456" s="458" t="s">
        <v>5036</v>
      </c>
      <c r="D1456" s="655"/>
    </row>
    <row r="1457" customFormat="false" ht="12" hidden="false" customHeight="false" outlineLevel="0" collapsed="false">
      <c r="C1457" s="519" t="s">
        <v>4106</v>
      </c>
    </row>
    <row r="1458" customFormat="false" ht="12" hidden="false" customHeight="false" outlineLevel="0" collapsed="false">
      <c r="C1458" s="458" t="s">
        <v>86</v>
      </c>
      <c r="D1458" s="315" t="s">
        <v>3807</v>
      </c>
      <c r="E1458" s="657" t="s">
        <v>3341</v>
      </c>
    </row>
    <row r="1459" customFormat="false" ht="12" hidden="false" customHeight="false" outlineLevel="0" collapsed="false">
      <c r="C1459" s="458" t="s">
        <v>3871</v>
      </c>
      <c r="D1459" s="315" t="s">
        <v>3807</v>
      </c>
      <c r="E1459" s="657" t="n">
        <v>10.52</v>
      </c>
    </row>
    <row r="1460" customFormat="false" ht="12" hidden="false" customHeight="false" outlineLevel="0" collapsed="false">
      <c r="C1460" s="458" t="s">
        <v>5037</v>
      </c>
      <c r="D1460" s="315" t="s">
        <v>3807</v>
      </c>
      <c r="E1460" s="657" t="n">
        <v>3</v>
      </c>
    </row>
    <row r="1461" customFormat="false" ht="12" hidden="false" customHeight="false" outlineLevel="0" collapsed="false">
      <c r="C1461" s="464" t="s">
        <v>3872</v>
      </c>
      <c r="E1461" s="657"/>
    </row>
    <row r="1462" customFormat="false" ht="12" hidden="false" customHeight="false" outlineLevel="0" collapsed="false">
      <c r="C1462" s="458" t="s">
        <v>5038</v>
      </c>
      <c r="D1462" s="655" t="s">
        <v>3800</v>
      </c>
      <c r="E1462" s="657" t="n">
        <v>1</v>
      </c>
    </row>
    <row r="1463" customFormat="false" ht="12" hidden="false" customHeight="false" outlineLevel="0" collapsed="false">
      <c r="C1463" s="458" t="s">
        <v>5026</v>
      </c>
      <c r="D1463" s="655" t="s">
        <v>3800</v>
      </c>
      <c r="E1463" s="657" t="n">
        <v>1</v>
      </c>
      <c r="F1463" s="380"/>
    </row>
    <row r="1464" customFormat="false" ht="12" hidden="false" customHeight="false" outlineLevel="0" collapsed="false">
      <c r="C1464" s="654" t="s">
        <v>3981</v>
      </c>
      <c r="E1464" s="657"/>
    </row>
    <row r="1465" customFormat="false" ht="12" hidden="false" customHeight="false" outlineLevel="0" collapsed="false">
      <c r="C1465" s="458" t="s">
        <v>5039</v>
      </c>
      <c r="D1465" s="655" t="s">
        <v>3161</v>
      </c>
      <c r="E1465" s="719" t="n">
        <v>8160</v>
      </c>
    </row>
    <row r="1466" customFormat="false" ht="12" hidden="false" customHeight="false" outlineLevel="0" collapsed="false">
      <c r="C1466" s="458" t="s">
        <v>5040</v>
      </c>
      <c r="D1466" s="655" t="s">
        <v>3161</v>
      </c>
      <c r="E1466" s="719" t="n">
        <v>1100</v>
      </c>
    </row>
    <row r="1467" customFormat="false" ht="12" hidden="false" customHeight="false" outlineLevel="0" collapsed="false">
      <c r="C1467" s="458" t="s">
        <v>5041</v>
      </c>
      <c r="D1467" s="655" t="s">
        <v>3798</v>
      </c>
      <c r="E1467" s="657" t="n">
        <v>5.66</v>
      </c>
    </row>
    <row r="1468" customFormat="false" ht="12" hidden="false" customHeight="false" outlineLevel="0" collapsed="false">
      <c r="C1468" s="458" t="s">
        <v>4295</v>
      </c>
      <c r="D1468" s="655" t="s">
        <v>4296</v>
      </c>
      <c r="E1468" s="657" t="n">
        <v>6</v>
      </c>
    </row>
    <row r="1469" s="454" customFormat="true" ht="12.75" hidden="false" customHeight="false" outlineLevel="0" collapsed="false">
      <c r="A1469" s="521"/>
      <c r="B1469" s="450"/>
      <c r="C1469" s="441" t="s">
        <v>4046</v>
      </c>
      <c r="D1469" s="380"/>
      <c r="E1469" s="442" t="n">
        <v>0.18</v>
      </c>
      <c r="F1469" s="387"/>
      <c r="G1469" s="387"/>
      <c r="H1469" s="562"/>
    </row>
    <row r="1470" s="667" customFormat="true" ht="12" hidden="false" customHeight="false" outlineLevel="0" collapsed="false">
      <c r="A1470" s="331"/>
      <c r="B1470" s="665"/>
      <c r="C1470" s="474" t="s">
        <v>5042</v>
      </c>
      <c r="D1470" s="666"/>
      <c r="E1470" s="460"/>
      <c r="F1470" s="528"/>
      <c r="G1470" s="525"/>
      <c r="H1470" s="342"/>
    </row>
    <row r="1471" s="667" customFormat="true" ht="12" hidden="false" customHeight="true" outlineLevel="0" collapsed="false">
      <c r="A1471" s="331"/>
      <c r="B1471" s="665"/>
      <c r="C1471" s="465" t="s">
        <v>5043</v>
      </c>
      <c r="D1471" s="666"/>
      <c r="E1471" s="460"/>
      <c r="F1471" s="528"/>
      <c r="G1471" s="525"/>
      <c r="H1471" s="342"/>
    </row>
    <row r="1472" customFormat="false" ht="12" hidden="false" customHeight="false" outlineLevel="0" collapsed="false">
      <c r="A1472" s="271" t="n">
        <v>19</v>
      </c>
      <c r="C1472" s="654" t="s">
        <v>5044</v>
      </c>
      <c r="D1472" s="655"/>
    </row>
    <row r="1473" customFormat="false" ht="112.5" hidden="false" customHeight="true" outlineLevel="0" collapsed="false">
      <c r="C1473" s="672" t="s">
        <v>5045</v>
      </c>
      <c r="D1473" s="669"/>
    </row>
    <row r="1474" customFormat="false" ht="12" hidden="false" customHeight="false" outlineLevel="0" collapsed="false">
      <c r="C1474" s="458" t="s">
        <v>4195</v>
      </c>
      <c r="D1474" s="655"/>
    </row>
    <row r="1475" customFormat="false" ht="12" hidden="false" customHeight="false" outlineLevel="0" collapsed="false">
      <c r="C1475" s="458" t="s">
        <v>5046</v>
      </c>
      <c r="D1475" s="655"/>
    </row>
    <row r="1476" customFormat="false" ht="12" hidden="false" customHeight="false" outlineLevel="0" collapsed="false">
      <c r="C1476" s="519" t="s">
        <v>4106</v>
      </c>
    </row>
    <row r="1477" customFormat="false" ht="12" hidden="false" customHeight="false" outlineLevel="0" collapsed="false">
      <c r="C1477" s="458" t="s">
        <v>86</v>
      </c>
      <c r="D1477" s="315" t="s">
        <v>3807</v>
      </c>
      <c r="E1477" s="657" t="s">
        <v>3341</v>
      </c>
    </row>
    <row r="1478" customFormat="false" ht="12" hidden="false" customHeight="false" outlineLevel="0" collapsed="false">
      <c r="C1478" s="458" t="s">
        <v>3871</v>
      </c>
      <c r="D1478" s="315" t="s">
        <v>3807</v>
      </c>
      <c r="E1478" s="657" t="n">
        <v>53.16</v>
      </c>
    </row>
    <row r="1479" customFormat="false" ht="12" hidden="false" customHeight="false" outlineLevel="0" collapsed="false">
      <c r="C1479" s="458" t="s">
        <v>5047</v>
      </c>
      <c r="E1479" s="657" t="n">
        <v>13</v>
      </c>
    </row>
    <row r="1480" customFormat="false" ht="12" hidden="false" customHeight="false" outlineLevel="0" collapsed="false">
      <c r="C1480" s="464" t="s">
        <v>3872</v>
      </c>
    </row>
    <row r="1481" customFormat="false" ht="12" hidden="false" customHeight="false" outlineLevel="0" collapsed="false">
      <c r="C1481" s="458" t="s">
        <v>5048</v>
      </c>
      <c r="D1481" s="655" t="s">
        <v>3800</v>
      </c>
      <c r="E1481" s="657" t="n">
        <v>2</v>
      </c>
    </row>
    <row r="1482" customFormat="false" ht="12" hidden="false" customHeight="false" outlineLevel="0" collapsed="false">
      <c r="C1482" s="458" t="s">
        <v>4292</v>
      </c>
      <c r="D1482" s="655" t="s">
        <v>3800</v>
      </c>
      <c r="E1482" s="657" t="n">
        <v>1</v>
      </c>
      <c r="F1482" s="380"/>
    </row>
    <row r="1483" customFormat="false" ht="12" hidden="false" customHeight="false" outlineLevel="0" collapsed="false">
      <c r="C1483" s="654" t="s">
        <v>3981</v>
      </c>
      <c r="E1483" s="657"/>
    </row>
    <row r="1484" customFormat="false" ht="12" hidden="false" customHeight="false" outlineLevel="0" collapsed="false">
      <c r="C1484" s="458" t="s">
        <v>5049</v>
      </c>
      <c r="D1484" s="655"/>
      <c r="E1484" s="657"/>
    </row>
    <row r="1485" customFormat="false" ht="12" hidden="false" customHeight="false" outlineLevel="0" collapsed="false">
      <c r="C1485" s="458" t="s">
        <v>5050</v>
      </c>
      <c r="D1485" s="655" t="s">
        <v>3798</v>
      </c>
      <c r="E1485" s="724" t="n">
        <v>0.174</v>
      </c>
    </row>
    <row r="1486" customFormat="false" ht="12" hidden="false" customHeight="false" outlineLevel="0" collapsed="false">
      <c r="C1486" s="458" t="s">
        <v>5051</v>
      </c>
      <c r="D1486" s="655"/>
      <c r="E1486" s="657"/>
    </row>
    <row r="1487" customFormat="false" ht="12" hidden="false" customHeight="false" outlineLevel="0" collapsed="false">
      <c r="C1487" s="458" t="s">
        <v>5052</v>
      </c>
      <c r="D1487" s="655" t="s">
        <v>3798</v>
      </c>
      <c r="E1487" s="724" t="n">
        <v>15.437</v>
      </c>
    </row>
    <row r="1488" customFormat="false" ht="12" hidden="false" customHeight="false" outlineLevel="0" collapsed="false">
      <c r="C1488" s="458" t="s">
        <v>5053</v>
      </c>
      <c r="D1488" s="655"/>
      <c r="E1488" s="657"/>
    </row>
    <row r="1489" customFormat="false" ht="12" hidden="false" customHeight="true" outlineLevel="0" collapsed="false">
      <c r="C1489" s="570" t="s">
        <v>5054</v>
      </c>
      <c r="D1489" s="655" t="s">
        <v>5055</v>
      </c>
      <c r="E1489" s="657" t="n">
        <v>5168</v>
      </c>
    </row>
    <row r="1490" customFormat="false" ht="12" hidden="false" customHeight="false" outlineLevel="0" collapsed="false">
      <c r="C1490" s="458" t="s">
        <v>5056</v>
      </c>
      <c r="D1490" s="655"/>
      <c r="E1490" s="657"/>
    </row>
    <row r="1491" customFormat="false" ht="12" hidden="false" customHeight="true" outlineLevel="0" collapsed="false">
      <c r="C1491" s="570" t="s">
        <v>5057</v>
      </c>
      <c r="D1491" s="655" t="s">
        <v>5055</v>
      </c>
      <c r="E1491" s="657" t="n">
        <v>464</v>
      </c>
    </row>
    <row r="1492" customFormat="false" ht="12" hidden="false" customHeight="false" outlineLevel="0" collapsed="false">
      <c r="C1492" s="458" t="s">
        <v>5058</v>
      </c>
      <c r="D1492" s="655" t="s">
        <v>4296</v>
      </c>
      <c r="E1492" s="657" t="n">
        <v>6</v>
      </c>
    </row>
    <row r="1493" s="454" customFormat="true" ht="12.75" hidden="false" customHeight="false" outlineLevel="0" collapsed="false">
      <c r="A1493" s="521"/>
      <c r="B1493" s="450"/>
      <c r="C1493" s="441" t="s">
        <v>4046</v>
      </c>
      <c r="D1493" s="380"/>
      <c r="E1493" s="442" t="n">
        <v>0.18</v>
      </c>
      <c r="F1493" s="387"/>
      <c r="G1493" s="387"/>
      <c r="H1493" s="562"/>
    </row>
    <row r="1494" s="667" customFormat="true" ht="12" hidden="false" customHeight="false" outlineLevel="0" collapsed="false">
      <c r="A1494" s="331"/>
      <c r="B1494" s="665"/>
      <c r="C1494" s="474" t="s">
        <v>5059</v>
      </c>
      <c r="D1494" s="666"/>
      <c r="E1494" s="460"/>
      <c r="F1494" s="528"/>
      <c r="G1494" s="525"/>
      <c r="H1494" s="342"/>
    </row>
    <row r="1495" s="667" customFormat="true" ht="14.25" hidden="false" customHeight="true" outlineLevel="0" collapsed="false">
      <c r="A1495" s="331"/>
      <c r="B1495" s="665"/>
      <c r="C1495" s="465" t="s">
        <v>5060</v>
      </c>
      <c r="D1495" s="666"/>
      <c r="E1495" s="460"/>
      <c r="F1495" s="528"/>
      <c r="G1495" s="525"/>
      <c r="H1495" s="342"/>
    </row>
    <row r="1496" customFormat="false" ht="14.25" hidden="false" customHeight="true" outlineLevel="0" collapsed="false">
      <c r="A1496" s="271" t="n">
        <v>20</v>
      </c>
      <c r="B1496" s="352"/>
      <c r="C1496" s="362" t="s">
        <v>5061</v>
      </c>
      <c r="D1496" s="601"/>
    </row>
    <row r="1497" customFormat="false" ht="86.25" hidden="false" customHeight="true" outlineLevel="0" collapsed="false">
      <c r="C1497" s="389" t="s">
        <v>5062</v>
      </c>
      <c r="D1497" s="601"/>
    </row>
    <row r="1498" customFormat="false" ht="10.5" hidden="false" customHeight="true" outlineLevel="0" collapsed="false">
      <c r="C1498" s="362" t="s">
        <v>3905</v>
      </c>
      <c r="D1498" s="601"/>
    </row>
    <row r="1499" customFormat="false" ht="12.75" hidden="false" customHeight="true" outlineLevel="0" collapsed="false">
      <c r="C1499" s="362" t="s">
        <v>5063</v>
      </c>
      <c r="D1499" s="601"/>
    </row>
    <row r="1500" customFormat="false" ht="14.25" hidden="false" customHeight="true" outlineLevel="0" collapsed="false">
      <c r="C1500" s="362" t="s">
        <v>3918</v>
      </c>
      <c r="D1500" s="601"/>
    </row>
    <row r="1501" customFormat="false" ht="14.25" hidden="false" customHeight="true" outlineLevel="0" collapsed="false">
      <c r="C1501" s="690" t="s">
        <v>4679</v>
      </c>
      <c r="D1501" s="601" t="s">
        <v>3807</v>
      </c>
      <c r="E1501" s="350" t="s">
        <v>3341</v>
      </c>
    </row>
    <row r="1502" customFormat="false" ht="14.25" hidden="false" customHeight="true" outlineLevel="0" collapsed="false">
      <c r="C1502" s="690" t="s">
        <v>4504</v>
      </c>
      <c r="D1502" s="601" t="s">
        <v>3807</v>
      </c>
      <c r="E1502" s="380" t="n">
        <v>6.162</v>
      </c>
      <c r="F1502" s="528"/>
    </row>
    <row r="1503" customFormat="false" ht="25.5" hidden="false" customHeight="true" outlineLevel="0" collapsed="false">
      <c r="C1503" s="364" t="s">
        <v>5064</v>
      </c>
      <c r="D1503" s="601" t="s">
        <v>3807</v>
      </c>
      <c r="E1503" s="380" t="n">
        <v>102</v>
      </c>
    </row>
    <row r="1504" customFormat="false" ht="14.25" hidden="false" customHeight="true" outlineLevel="0" collapsed="false">
      <c r="C1504" s="362" t="s">
        <v>3920</v>
      </c>
      <c r="D1504" s="601"/>
      <c r="E1504" s="380"/>
    </row>
    <row r="1505" customFormat="false" ht="11.45" hidden="false" customHeight="true" outlineLevel="0" collapsed="false">
      <c r="C1505" s="690" t="s">
        <v>5065</v>
      </c>
      <c r="D1505" s="601" t="s">
        <v>3800</v>
      </c>
      <c r="E1505" s="380" t="n">
        <v>6</v>
      </c>
      <c r="F1505" s="528"/>
    </row>
    <row r="1506" customFormat="false" ht="11.45" hidden="false" customHeight="true" outlineLevel="0" collapsed="false">
      <c r="C1506" s="690" t="s">
        <v>5066</v>
      </c>
      <c r="D1506" s="601" t="s">
        <v>3800</v>
      </c>
      <c r="E1506" s="380" t="n">
        <v>6</v>
      </c>
      <c r="F1506" s="380"/>
    </row>
    <row r="1507" customFormat="false" ht="11.45" hidden="false" customHeight="true" outlineLevel="0" collapsed="false">
      <c r="C1507" s="363" t="s">
        <v>4799</v>
      </c>
      <c r="D1507" s="601"/>
      <c r="E1507" s="380"/>
    </row>
    <row r="1508" customFormat="false" ht="11.45" hidden="false" customHeight="true" outlineLevel="0" collapsed="false">
      <c r="C1508" s="690" t="s">
        <v>5067</v>
      </c>
      <c r="D1508" s="601" t="s">
        <v>3800</v>
      </c>
      <c r="E1508" s="380" t="n">
        <v>12</v>
      </c>
      <c r="F1508" s="380"/>
    </row>
    <row r="1509" customFormat="false" ht="11.45" hidden="false" customHeight="true" outlineLevel="0" collapsed="false">
      <c r="C1509" s="690" t="s">
        <v>4044</v>
      </c>
      <c r="D1509" s="601" t="s">
        <v>3800</v>
      </c>
      <c r="E1509" s="380" t="n">
        <v>6</v>
      </c>
    </row>
    <row r="1510" customFormat="false" ht="13.5" hidden="false" customHeight="true" outlineLevel="0" collapsed="false">
      <c r="C1510" s="690" t="s">
        <v>5068</v>
      </c>
      <c r="D1510" s="601" t="s">
        <v>4314</v>
      </c>
      <c r="E1510" s="380" t="s">
        <v>5069</v>
      </c>
      <c r="F1510" s="380"/>
    </row>
    <row r="1511" customFormat="false" ht="12.75" hidden="false" customHeight="true" outlineLevel="0" collapsed="false">
      <c r="C1511" s="690" t="s">
        <v>5070</v>
      </c>
      <c r="D1511" s="601" t="s">
        <v>3798</v>
      </c>
      <c r="E1511" s="380"/>
    </row>
    <row r="1512" customFormat="false" ht="13.5" hidden="false" customHeight="true" outlineLevel="0" collapsed="false">
      <c r="C1512" s="690" t="s">
        <v>5071</v>
      </c>
      <c r="D1512" s="601" t="s">
        <v>3798</v>
      </c>
      <c r="E1512" s="380"/>
    </row>
    <row r="1513" customFormat="false" ht="12.75" hidden="false" customHeight="true" outlineLevel="0" collapsed="false">
      <c r="C1513" s="678" t="s">
        <v>5072</v>
      </c>
      <c r="D1513" s="601" t="s">
        <v>3800</v>
      </c>
      <c r="E1513" s="380" t="n">
        <v>12</v>
      </c>
      <c r="F1513" s="380"/>
    </row>
    <row r="1514" customFormat="false" ht="11.45" hidden="false" customHeight="true" outlineLevel="0" collapsed="false">
      <c r="C1514" s="685" t="s">
        <v>4599</v>
      </c>
      <c r="D1514" s="601"/>
      <c r="E1514" s="380"/>
    </row>
    <row r="1515" customFormat="false" ht="37.5" hidden="false" customHeight="true" outlineLevel="0" collapsed="false">
      <c r="C1515" s="690" t="s">
        <v>5073</v>
      </c>
      <c r="D1515" s="601"/>
      <c r="E1515" s="380"/>
    </row>
    <row r="1516" customFormat="false" ht="11.45" hidden="false" customHeight="true" outlineLevel="0" collapsed="false">
      <c r="C1516" s="690" t="s">
        <v>4600</v>
      </c>
      <c r="D1516" s="601" t="s">
        <v>4601</v>
      </c>
      <c r="E1516" s="380" t="n">
        <v>72</v>
      </c>
    </row>
    <row r="1517" s="454" customFormat="true" ht="12.75" hidden="false" customHeight="false" outlineLevel="0" collapsed="false">
      <c r="A1517" s="521"/>
      <c r="B1517" s="450"/>
      <c r="C1517" s="441" t="s">
        <v>4046</v>
      </c>
      <c r="D1517" s="380"/>
      <c r="E1517" s="442" t="n">
        <v>0.18</v>
      </c>
      <c r="F1517" s="387"/>
      <c r="G1517" s="387"/>
      <c r="H1517" s="562"/>
    </row>
    <row r="1518" s="592" customFormat="true" ht="13.5" hidden="false" customHeight="true" outlineLevel="0" collapsed="false">
      <c r="A1518" s="544"/>
      <c r="B1518" s="589"/>
      <c r="C1518" s="546" t="s">
        <v>4527</v>
      </c>
      <c r="D1518" s="595"/>
      <c r="E1518" s="593"/>
      <c r="F1518" s="547"/>
      <c r="G1518" s="549"/>
      <c r="H1518" s="649"/>
    </row>
    <row r="1519" s="592" customFormat="true" ht="12.75" hidden="false" customHeight="true" outlineLevel="0" collapsed="false">
      <c r="A1519" s="544"/>
      <c r="B1519" s="589"/>
      <c r="C1519" s="596" t="s">
        <v>4528</v>
      </c>
      <c r="D1519" s="595"/>
      <c r="E1519" s="593"/>
      <c r="F1519" s="547"/>
      <c r="G1519" s="549"/>
      <c r="H1519" s="649"/>
    </row>
    <row r="1520" s="587" customFormat="true" ht="11.45" hidden="false" customHeight="true" outlineLevel="0" collapsed="false">
      <c r="A1520" s="535"/>
      <c r="B1520" s="584"/>
      <c r="C1520" s="537" t="s">
        <v>4529</v>
      </c>
      <c r="D1520" s="597"/>
      <c r="E1520" s="588"/>
      <c r="F1520" s="538"/>
      <c r="G1520" s="540"/>
      <c r="H1520" s="647"/>
    </row>
    <row r="1521" s="587" customFormat="true" ht="12.75" hidden="false" customHeight="true" outlineLevel="0" collapsed="false">
      <c r="A1521" s="535"/>
      <c r="B1521" s="584"/>
      <c r="C1521" s="598" t="s">
        <v>4528</v>
      </c>
      <c r="D1521" s="597"/>
      <c r="E1521" s="588"/>
      <c r="F1521" s="538"/>
      <c r="G1521" s="540"/>
      <c r="H1521" s="647"/>
    </row>
    <row r="1522" customFormat="false" ht="67.5" hidden="false" customHeight="true" outlineLevel="0" collapsed="false">
      <c r="C1522" s="379" t="s">
        <v>5074</v>
      </c>
      <c r="D1522" s="379"/>
    </row>
    <row r="1523" customFormat="false" ht="34.5" hidden="false" customHeight="true" outlineLevel="0" collapsed="false">
      <c r="C1523" s="379" t="s">
        <v>5075</v>
      </c>
      <c r="D1523" s="379"/>
    </row>
    <row r="1524" customFormat="false" ht="22.5" hidden="false" customHeight="true" outlineLevel="0" collapsed="false">
      <c r="C1524" s="379" t="s">
        <v>5076</v>
      </c>
      <c r="D1524" s="379"/>
    </row>
    <row r="1525" customFormat="false" ht="24.75" hidden="false" customHeight="true" outlineLevel="0" collapsed="false">
      <c r="A1525" s="271" t="n">
        <v>21</v>
      </c>
      <c r="C1525" s="362" t="s">
        <v>5077</v>
      </c>
      <c r="D1525" s="601"/>
    </row>
    <row r="1526" customFormat="false" ht="55.5" hidden="false" customHeight="true" outlineLevel="0" collapsed="false">
      <c r="A1526" s="687"/>
      <c r="B1526" s="352"/>
      <c r="C1526" s="389" t="s">
        <v>5078</v>
      </c>
      <c r="D1526" s="601"/>
    </row>
    <row r="1527" customFormat="false" ht="11.25" hidden="false" customHeight="true" outlineLevel="0" collapsed="false">
      <c r="A1527" s="687"/>
      <c r="B1527" s="725"/>
      <c r="C1527" s="362" t="s">
        <v>4195</v>
      </c>
      <c r="D1527" s="601"/>
    </row>
    <row r="1528" customFormat="false" ht="11.25" hidden="false" customHeight="true" outlineLevel="0" collapsed="false">
      <c r="C1528" s="362" t="s">
        <v>5079</v>
      </c>
      <c r="D1528" s="601"/>
    </row>
    <row r="1529" customFormat="false" ht="11.25" hidden="false" customHeight="true" outlineLevel="0" collapsed="false">
      <c r="C1529" s="362" t="s">
        <v>3918</v>
      </c>
      <c r="D1529" s="601"/>
    </row>
    <row r="1530" customFormat="false" ht="11.25" hidden="false" customHeight="true" outlineLevel="0" collapsed="false">
      <c r="C1530" s="602" t="s">
        <v>4679</v>
      </c>
      <c r="D1530" s="601" t="s">
        <v>3807</v>
      </c>
      <c r="E1530" s="350" t="s">
        <v>3341</v>
      </c>
    </row>
    <row r="1531" customFormat="false" ht="11.25" hidden="false" customHeight="true" outlineLevel="0" collapsed="false">
      <c r="C1531" s="602" t="s">
        <v>4504</v>
      </c>
      <c r="D1531" s="601" t="s">
        <v>3807</v>
      </c>
      <c r="E1531" s="380" t="n">
        <v>2.56</v>
      </c>
      <c r="F1531" s="528"/>
    </row>
    <row r="1532" customFormat="false" ht="11.25" hidden="false" customHeight="true" outlineLevel="0" collapsed="false">
      <c r="C1532" s="602" t="s">
        <v>3871</v>
      </c>
      <c r="D1532" s="601" t="s">
        <v>3807</v>
      </c>
      <c r="E1532" s="380" t="n">
        <v>12</v>
      </c>
    </row>
    <row r="1533" customFormat="false" ht="14.25" hidden="false" customHeight="true" outlineLevel="0" collapsed="false">
      <c r="C1533" s="362" t="s">
        <v>3920</v>
      </c>
      <c r="D1533" s="601"/>
      <c r="E1533" s="380"/>
    </row>
    <row r="1534" customFormat="false" ht="11.25" hidden="false" customHeight="true" outlineLevel="0" collapsed="false">
      <c r="C1534" s="690" t="s">
        <v>5080</v>
      </c>
      <c r="D1534" s="601" t="s">
        <v>3800</v>
      </c>
      <c r="E1534" s="380" t="n">
        <v>6</v>
      </c>
      <c r="F1534" s="380"/>
    </row>
    <row r="1535" customFormat="false" ht="11.25" hidden="false" customHeight="true" outlineLevel="0" collapsed="false">
      <c r="C1535" s="690" t="s">
        <v>5081</v>
      </c>
      <c r="D1535" s="601" t="s">
        <v>3800</v>
      </c>
      <c r="E1535" s="380" t="n">
        <v>6</v>
      </c>
      <c r="F1535" s="380"/>
    </row>
    <row r="1536" customFormat="false" ht="11.25" hidden="false" customHeight="true" outlineLevel="0" collapsed="false">
      <c r="C1536" s="690" t="s">
        <v>3725</v>
      </c>
      <c r="D1536" s="601" t="s">
        <v>3800</v>
      </c>
      <c r="E1536" s="380" t="n">
        <v>6</v>
      </c>
    </row>
    <row r="1537" customFormat="false" ht="11.25" hidden="false" customHeight="true" outlineLevel="0" collapsed="false">
      <c r="C1537" s="690" t="s">
        <v>5068</v>
      </c>
      <c r="D1537" s="601" t="s">
        <v>3800</v>
      </c>
      <c r="E1537" s="380" t="n">
        <v>6</v>
      </c>
      <c r="F1537" s="380"/>
    </row>
    <row r="1538" customFormat="false" ht="11.25" hidden="false" customHeight="true" outlineLevel="0" collapsed="false">
      <c r="C1538" s="690" t="s">
        <v>5082</v>
      </c>
      <c r="D1538" s="601" t="s">
        <v>3800</v>
      </c>
      <c r="E1538" s="350" t="n">
        <f aca="false">6*0.65</f>
        <v>3.9</v>
      </c>
      <c r="F1538" s="380"/>
      <c r="H1538" s="380"/>
    </row>
    <row r="1539" customFormat="false" ht="11.25" hidden="false" customHeight="true" outlineLevel="0" collapsed="false">
      <c r="C1539" s="678" t="s">
        <v>5083</v>
      </c>
      <c r="D1539" s="601" t="s">
        <v>3800</v>
      </c>
      <c r="E1539" s="380" t="n">
        <v>4.28</v>
      </c>
      <c r="F1539" s="380"/>
    </row>
    <row r="1540" customFormat="false" ht="11.25" hidden="false" customHeight="true" outlineLevel="0" collapsed="false">
      <c r="C1540" s="362" t="s">
        <v>4599</v>
      </c>
      <c r="D1540" s="601"/>
      <c r="E1540" s="380"/>
    </row>
    <row r="1541" customFormat="false" ht="11.25" hidden="false" customHeight="true" outlineLevel="0" collapsed="false">
      <c r="C1541" s="602" t="s">
        <v>5084</v>
      </c>
      <c r="D1541" s="601" t="s">
        <v>3798</v>
      </c>
      <c r="E1541" s="380" t="n">
        <v>97.5</v>
      </c>
      <c r="F1541" s="357"/>
    </row>
    <row r="1542" customFormat="false" ht="13.5" hidden="false" customHeight="true" outlineLevel="0" collapsed="false">
      <c r="C1542" s="602" t="s">
        <v>5085</v>
      </c>
      <c r="D1542" s="601" t="s">
        <v>4748</v>
      </c>
      <c r="E1542" s="380" t="n">
        <v>0.25</v>
      </c>
      <c r="F1542" s="528"/>
    </row>
    <row r="1543" s="454" customFormat="true" ht="12.75" hidden="false" customHeight="false" outlineLevel="0" collapsed="false">
      <c r="A1543" s="521"/>
      <c r="B1543" s="450"/>
      <c r="C1543" s="441" t="s">
        <v>4046</v>
      </c>
      <c r="D1543" s="380"/>
      <c r="E1543" s="442" t="n">
        <v>0.18</v>
      </c>
      <c r="F1543" s="387"/>
      <c r="G1543" s="387"/>
      <c r="H1543" s="562"/>
    </row>
    <row r="1544" s="667" customFormat="true" ht="11.25" hidden="false" customHeight="true" outlineLevel="0" collapsed="false">
      <c r="A1544" s="331"/>
      <c r="B1544" s="665"/>
      <c r="C1544" s="373" t="s">
        <v>5086</v>
      </c>
      <c r="D1544" s="603"/>
      <c r="E1544" s="460"/>
      <c r="F1544" s="528"/>
      <c r="G1544" s="525"/>
      <c r="H1544" s="342"/>
    </row>
    <row r="1545" s="667" customFormat="true" ht="15.75" hidden="false" customHeight="true" outlineLevel="0" collapsed="false">
      <c r="A1545" s="331"/>
      <c r="B1545" s="665"/>
      <c r="C1545" s="374" t="s">
        <v>5087</v>
      </c>
      <c r="D1545" s="603"/>
      <c r="E1545" s="460"/>
      <c r="F1545" s="528"/>
      <c r="G1545" s="525"/>
      <c r="H1545" s="342"/>
    </row>
    <row r="1546" customFormat="false" ht="47.25" hidden="false" customHeight="true" outlineLevel="0" collapsed="false">
      <c r="C1546" s="379" t="s">
        <v>5088</v>
      </c>
      <c r="D1546" s="379"/>
    </row>
    <row r="1547" customFormat="false" ht="26.25" hidden="false" customHeight="true" outlineLevel="0" collapsed="false">
      <c r="A1547" s="521" t="n">
        <v>22</v>
      </c>
      <c r="B1547" s="450"/>
      <c r="C1547" s="362" t="s">
        <v>5089</v>
      </c>
      <c r="D1547" s="601"/>
    </row>
    <row r="1548" customFormat="false" ht="44.25" hidden="false" customHeight="true" outlineLevel="0" collapsed="false">
      <c r="A1548" s="521"/>
      <c r="B1548" s="450"/>
      <c r="C1548" s="389" t="s">
        <v>5090</v>
      </c>
      <c r="D1548" s="601"/>
    </row>
    <row r="1549" customFormat="false" ht="12" hidden="false" customHeight="false" outlineLevel="0" collapsed="false">
      <c r="C1549" s="362" t="s">
        <v>3905</v>
      </c>
      <c r="D1549" s="601"/>
    </row>
    <row r="1550" customFormat="false" ht="12" hidden="false" customHeight="false" outlineLevel="0" collapsed="false">
      <c r="C1550" s="362" t="s">
        <v>5091</v>
      </c>
      <c r="D1550" s="601"/>
    </row>
    <row r="1551" customFormat="false" ht="12" hidden="false" customHeight="false" outlineLevel="0" collapsed="false">
      <c r="C1551" s="362" t="s">
        <v>3918</v>
      </c>
      <c r="D1551" s="601"/>
    </row>
    <row r="1552" customFormat="false" ht="12" hidden="false" customHeight="false" outlineLevel="0" collapsed="false">
      <c r="C1552" s="602" t="s">
        <v>86</v>
      </c>
      <c r="D1552" s="601" t="s">
        <v>3807</v>
      </c>
      <c r="E1552" s="350" t="s">
        <v>3341</v>
      </c>
    </row>
    <row r="1553" customFormat="false" ht="12" hidden="false" customHeight="false" outlineLevel="0" collapsed="false">
      <c r="C1553" s="602" t="s">
        <v>4596</v>
      </c>
      <c r="D1553" s="601" t="s">
        <v>3807</v>
      </c>
      <c r="E1553" s="350" t="n">
        <v>6.24</v>
      </c>
      <c r="F1553" s="528"/>
    </row>
    <row r="1554" customFormat="false" ht="12" hidden="false" customHeight="false" outlineLevel="0" collapsed="false">
      <c r="C1554" s="362" t="s">
        <v>3920</v>
      </c>
      <c r="D1554" s="601"/>
    </row>
    <row r="1555" customFormat="false" ht="12.75" hidden="false" customHeight="true" outlineLevel="0" collapsed="false">
      <c r="C1555" s="678" t="s">
        <v>5092</v>
      </c>
      <c r="D1555" s="601" t="s">
        <v>3800</v>
      </c>
      <c r="E1555" s="380" t="n">
        <v>1</v>
      </c>
      <c r="F1555" s="380"/>
    </row>
    <row r="1556" customFormat="false" ht="12" hidden="false" customHeight="false" outlineLevel="0" collapsed="false">
      <c r="C1556" s="690" t="s">
        <v>5093</v>
      </c>
      <c r="D1556" s="601" t="s">
        <v>3800</v>
      </c>
      <c r="E1556" s="380" t="n">
        <v>6</v>
      </c>
    </row>
    <row r="1557" customFormat="false" ht="12" hidden="false" customHeight="false" outlineLevel="0" collapsed="false">
      <c r="C1557" s="362" t="s">
        <v>4599</v>
      </c>
      <c r="D1557" s="601"/>
      <c r="E1557" s="380"/>
    </row>
    <row r="1558" customFormat="false" ht="12" hidden="false" customHeight="false" outlineLevel="0" collapsed="false">
      <c r="C1558" s="602" t="s">
        <v>4600</v>
      </c>
      <c r="D1558" s="601" t="s">
        <v>4601</v>
      </c>
      <c r="E1558" s="380" t="n">
        <v>6</v>
      </c>
    </row>
    <row r="1559" s="454" customFormat="true" ht="12.75" hidden="false" customHeight="false" outlineLevel="0" collapsed="false">
      <c r="A1559" s="521"/>
      <c r="B1559" s="450"/>
      <c r="C1559" s="441" t="s">
        <v>4046</v>
      </c>
      <c r="D1559" s="380"/>
      <c r="E1559" s="442" t="n">
        <v>0.18</v>
      </c>
      <c r="F1559" s="387"/>
      <c r="G1559" s="387"/>
      <c r="H1559" s="562"/>
    </row>
    <row r="1560" s="667" customFormat="true" ht="12" hidden="false" customHeight="false" outlineLevel="0" collapsed="false">
      <c r="A1560" s="331"/>
      <c r="B1560" s="665"/>
      <c r="C1560" s="373" t="s">
        <v>5094</v>
      </c>
      <c r="D1560" s="603"/>
      <c r="E1560" s="460"/>
      <c r="F1560" s="528"/>
      <c r="G1560" s="525"/>
      <c r="H1560" s="342"/>
    </row>
    <row r="1561" s="667" customFormat="true" ht="11.25" hidden="false" customHeight="true" outlineLevel="0" collapsed="false">
      <c r="A1561" s="331"/>
      <c r="B1561" s="665"/>
      <c r="C1561" s="374" t="s">
        <v>5095</v>
      </c>
      <c r="D1561" s="603"/>
      <c r="E1561" s="460"/>
      <c r="F1561" s="528"/>
      <c r="G1561" s="525"/>
      <c r="H1561" s="342"/>
    </row>
    <row r="1562" customFormat="false" ht="45.75" hidden="false" customHeight="true" outlineLevel="0" collapsed="false">
      <c r="C1562" s="379" t="s">
        <v>5096</v>
      </c>
      <c r="D1562" s="379"/>
      <c r="E1562" s="379"/>
      <c r="F1562" s="379"/>
      <c r="G1562" s="379"/>
    </row>
    <row r="1563" customFormat="false" ht="24" hidden="false" customHeight="false" outlineLevel="0" collapsed="false">
      <c r="A1563" s="271" t="n">
        <v>23</v>
      </c>
      <c r="C1563" s="362" t="s">
        <v>5097</v>
      </c>
      <c r="D1563" s="601"/>
    </row>
    <row r="1564" customFormat="false" ht="32.25" hidden="false" customHeight="true" outlineLevel="0" collapsed="false">
      <c r="C1564" s="389" t="s">
        <v>5098</v>
      </c>
      <c r="D1564" s="601"/>
    </row>
    <row r="1565" customFormat="false" ht="12" hidden="false" customHeight="false" outlineLevel="0" collapsed="false">
      <c r="C1565" s="362" t="s">
        <v>3905</v>
      </c>
      <c r="D1565" s="601"/>
    </row>
    <row r="1566" customFormat="false" ht="12" hidden="false" customHeight="false" outlineLevel="0" collapsed="false">
      <c r="C1566" s="362" t="s">
        <v>5099</v>
      </c>
      <c r="D1566" s="601"/>
    </row>
    <row r="1567" customFormat="false" ht="12" hidden="false" customHeight="false" outlineLevel="0" collapsed="false">
      <c r="C1567" s="362" t="s">
        <v>3918</v>
      </c>
      <c r="D1567" s="601"/>
    </row>
    <row r="1568" customFormat="false" ht="12" hidden="false" customHeight="false" outlineLevel="0" collapsed="false">
      <c r="C1568" s="602" t="s">
        <v>86</v>
      </c>
      <c r="D1568" s="601" t="s">
        <v>3807</v>
      </c>
      <c r="E1568" s="350" t="s">
        <v>3341</v>
      </c>
    </row>
    <row r="1569" customFormat="false" ht="12" hidden="false" customHeight="false" outlineLevel="0" collapsed="false">
      <c r="C1569" s="602" t="s">
        <v>4596</v>
      </c>
      <c r="D1569" s="601" t="s">
        <v>3807</v>
      </c>
      <c r="E1569" s="350" t="n">
        <v>4.16</v>
      </c>
      <c r="F1569" s="528"/>
    </row>
    <row r="1570" customFormat="false" ht="12" hidden="false" customHeight="false" outlineLevel="0" collapsed="false">
      <c r="C1570" s="362" t="s">
        <v>3920</v>
      </c>
      <c r="D1570" s="601"/>
    </row>
    <row r="1571" customFormat="false" ht="12" hidden="false" customHeight="false" outlineLevel="0" collapsed="false">
      <c r="C1571" s="690" t="s">
        <v>5100</v>
      </c>
      <c r="D1571" s="601" t="s">
        <v>3800</v>
      </c>
      <c r="E1571" s="380" t="n">
        <v>1</v>
      </c>
      <c r="F1571" s="380"/>
    </row>
    <row r="1572" customFormat="false" ht="12" hidden="false" customHeight="false" outlineLevel="0" collapsed="false">
      <c r="C1572" s="690" t="s">
        <v>5101</v>
      </c>
      <c r="D1572" s="601" t="s">
        <v>3800</v>
      </c>
      <c r="E1572" s="380" t="n">
        <v>6</v>
      </c>
    </row>
    <row r="1573" customFormat="false" ht="22.5" hidden="false" customHeight="true" outlineLevel="0" collapsed="false">
      <c r="C1573" s="690" t="s">
        <v>5102</v>
      </c>
      <c r="D1573" s="601" t="s">
        <v>3800</v>
      </c>
      <c r="E1573" s="380" t="n">
        <v>0.5</v>
      </c>
    </row>
    <row r="1574" customFormat="false" ht="12.75" hidden="false" customHeight="true" outlineLevel="0" collapsed="false">
      <c r="C1574" s="690" t="s">
        <v>5068</v>
      </c>
      <c r="D1574" s="601" t="s">
        <v>4314</v>
      </c>
      <c r="E1574" s="380" t="s">
        <v>5103</v>
      </c>
      <c r="F1574" s="380"/>
    </row>
    <row r="1575" customFormat="false" ht="12.75" hidden="false" customHeight="true" outlineLevel="0" collapsed="false">
      <c r="C1575" s="690" t="s">
        <v>5070</v>
      </c>
      <c r="D1575" s="601" t="s">
        <v>3798</v>
      </c>
      <c r="E1575" s="380" t="s">
        <v>3341</v>
      </c>
    </row>
    <row r="1576" customFormat="false" ht="13.5" hidden="false" customHeight="true" outlineLevel="0" collapsed="false">
      <c r="C1576" s="690" t="s">
        <v>5071</v>
      </c>
      <c r="D1576" s="601" t="s">
        <v>3798</v>
      </c>
      <c r="E1576" s="380" t="s">
        <v>3341</v>
      </c>
    </row>
    <row r="1577" customFormat="false" ht="12.75" hidden="false" customHeight="true" outlineLevel="0" collapsed="false">
      <c r="C1577" s="685" t="s">
        <v>4599</v>
      </c>
      <c r="D1577" s="601"/>
      <c r="E1577" s="380"/>
    </row>
    <row r="1578" customFormat="false" ht="12" hidden="false" customHeight="false" outlineLevel="0" collapsed="false">
      <c r="C1578" s="602" t="s">
        <v>4600</v>
      </c>
      <c r="D1578" s="601" t="s">
        <v>4601</v>
      </c>
      <c r="E1578" s="380" t="n">
        <v>6</v>
      </c>
    </row>
    <row r="1579" s="454" customFormat="true" ht="12.75" hidden="false" customHeight="false" outlineLevel="0" collapsed="false">
      <c r="A1579" s="521"/>
      <c r="B1579" s="450"/>
      <c r="C1579" s="441" t="s">
        <v>4046</v>
      </c>
      <c r="D1579" s="380"/>
      <c r="E1579" s="442" t="n">
        <v>0.18</v>
      </c>
      <c r="F1579" s="387"/>
      <c r="G1579" s="387"/>
      <c r="H1579" s="562"/>
    </row>
    <row r="1580" s="667" customFormat="true" ht="12" hidden="false" customHeight="false" outlineLevel="0" collapsed="false">
      <c r="A1580" s="331"/>
      <c r="B1580" s="665"/>
      <c r="C1580" s="373" t="s">
        <v>5094</v>
      </c>
      <c r="D1580" s="603"/>
      <c r="E1580" s="460"/>
      <c r="F1580" s="528"/>
      <c r="G1580" s="525"/>
      <c r="H1580" s="342"/>
    </row>
    <row r="1581" s="667" customFormat="true" ht="14.25" hidden="false" customHeight="true" outlineLevel="0" collapsed="false">
      <c r="A1581" s="331"/>
      <c r="B1581" s="665"/>
      <c r="C1581" s="374" t="s">
        <v>5104</v>
      </c>
      <c r="D1581" s="603"/>
      <c r="E1581" s="460"/>
      <c r="F1581" s="528"/>
      <c r="G1581" s="525"/>
      <c r="H1581" s="342"/>
    </row>
    <row r="1582" customFormat="false" ht="45" hidden="false" customHeight="true" outlineLevel="0" collapsed="false">
      <c r="C1582" s="379" t="s">
        <v>5105</v>
      </c>
      <c r="D1582" s="379"/>
      <c r="E1582" s="379"/>
      <c r="F1582" s="379"/>
      <c r="G1582" s="379"/>
    </row>
    <row r="1583" customFormat="false" ht="12.75" hidden="false" customHeight="true" outlineLevel="0" collapsed="false">
      <c r="C1583" s="379" t="s">
        <v>5106</v>
      </c>
      <c r="D1583" s="379"/>
      <c r="E1583" s="379"/>
      <c r="F1583" s="379"/>
      <c r="G1583" s="379"/>
    </row>
    <row r="1584" customFormat="false" ht="12" hidden="false" customHeight="false" outlineLevel="0" collapsed="false">
      <c r="A1584" s="271" t="n">
        <v>24</v>
      </c>
      <c r="C1584" s="362" t="s">
        <v>5107</v>
      </c>
    </row>
    <row r="1585" customFormat="false" ht="12" hidden="false" customHeight="false" outlineLevel="0" collapsed="false">
      <c r="C1585" s="362" t="s">
        <v>5108</v>
      </c>
    </row>
    <row r="1586" customFormat="false" ht="24" hidden="false" customHeight="false" outlineLevel="0" collapsed="false">
      <c r="C1586" s="364" t="s">
        <v>5109</v>
      </c>
    </row>
    <row r="1587" customFormat="false" ht="12" hidden="false" customHeight="false" outlineLevel="0" collapsed="false">
      <c r="C1587" s="362" t="s">
        <v>5110</v>
      </c>
    </row>
    <row r="1588" customFormat="false" ht="24" hidden="false" customHeight="false" outlineLevel="0" collapsed="false">
      <c r="C1588" s="364" t="s">
        <v>5111</v>
      </c>
    </row>
    <row r="1589" customFormat="false" ht="12" hidden="false" customHeight="false" outlineLevel="0" collapsed="false">
      <c r="C1589" s="362" t="s">
        <v>5112</v>
      </c>
    </row>
    <row r="1590" customFormat="false" ht="36.75" hidden="false" customHeight="true" outlineLevel="0" collapsed="false">
      <c r="C1590" s="364" t="s">
        <v>5113</v>
      </c>
    </row>
    <row r="1591" customFormat="false" ht="12" hidden="false" customHeight="false" outlineLevel="0" collapsed="false">
      <c r="A1591" s="271" t="n">
        <v>25</v>
      </c>
      <c r="C1591" s="362" t="s">
        <v>5114</v>
      </c>
      <c r="D1591" s="601"/>
    </row>
    <row r="1592" customFormat="false" ht="56.25" hidden="false" customHeight="true" outlineLevel="0" collapsed="false">
      <c r="C1592" s="389" t="s">
        <v>5115</v>
      </c>
      <c r="D1592" s="601"/>
    </row>
    <row r="1593" customFormat="false" ht="12" hidden="false" customHeight="false" outlineLevel="0" collapsed="false">
      <c r="C1593" s="362" t="s">
        <v>4195</v>
      </c>
      <c r="D1593" s="601"/>
    </row>
    <row r="1594" customFormat="false" ht="12" hidden="false" customHeight="false" outlineLevel="0" collapsed="false">
      <c r="C1594" s="362" t="s">
        <v>5116</v>
      </c>
      <c r="D1594" s="601"/>
    </row>
    <row r="1595" customFormat="false" ht="12" hidden="false" customHeight="false" outlineLevel="0" collapsed="false">
      <c r="C1595" s="362" t="s">
        <v>3918</v>
      </c>
      <c r="D1595" s="601"/>
    </row>
    <row r="1596" customFormat="false" ht="12" hidden="false" customHeight="false" outlineLevel="0" collapsed="false">
      <c r="C1596" s="602" t="s">
        <v>4679</v>
      </c>
      <c r="D1596" s="601" t="s">
        <v>3807</v>
      </c>
      <c r="E1596" s="380" t="s">
        <v>3341</v>
      </c>
    </row>
    <row r="1597" customFormat="false" ht="12" hidden="false" customHeight="false" outlineLevel="0" collapsed="false">
      <c r="C1597" s="602" t="s">
        <v>63</v>
      </c>
      <c r="D1597" s="601" t="s">
        <v>3807</v>
      </c>
      <c r="E1597" s="380" t="n">
        <v>4</v>
      </c>
    </row>
    <row r="1598" customFormat="false" ht="12" hidden="false" customHeight="false" outlineLevel="0" collapsed="false">
      <c r="C1598" s="602" t="s">
        <v>3871</v>
      </c>
      <c r="D1598" s="601" t="s">
        <v>3807</v>
      </c>
      <c r="E1598" s="380" t="n">
        <v>31.36</v>
      </c>
      <c r="F1598" s="528"/>
    </row>
    <row r="1599" customFormat="false" ht="12" hidden="false" customHeight="false" outlineLevel="0" collapsed="false">
      <c r="C1599" s="362" t="s">
        <v>3920</v>
      </c>
      <c r="D1599" s="601"/>
      <c r="E1599" s="380"/>
    </row>
    <row r="1600" customFormat="false" ht="10.5" hidden="false" customHeight="true" outlineLevel="0" collapsed="false">
      <c r="C1600" s="678" t="s">
        <v>5117</v>
      </c>
      <c r="D1600" s="601" t="s">
        <v>3800</v>
      </c>
      <c r="E1600" s="380" t="n">
        <v>0.75</v>
      </c>
      <c r="F1600" s="380"/>
    </row>
    <row r="1601" customFormat="false" ht="12" hidden="false" customHeight="false" outlineLevel="0" collapsed="false">
      <c r="C1601" s="690" t="s">
        <v>5118</v>
      </c>
      <c r="D1601" s="601" t="s">
        <v>3800</v>
      </c>
      <c r="E1601" s="380" t="n">
        <v>2</v>
      </c>
      <c r="F1601" s="380"/>
    </row>
    <row r="1602" customFormat="false" ht="12" hidden="false" customHeight="false" outlineLevel="0" collapsed="false">
      <c r="C1602" s="690" t="s">
        <v>5119</v>
      </c>
      <c r="D1602" s="601" t="s">
        <v>3800</v>
      </c>
      <c r="E1602" s="380" t="n">
        <v>6</v>
      </c>
    </row>
    <row r="1603" customFormat="false" ht="12" hidden="false" customHeight="false" outlineLevel="0" collapsed="false">
      <c r="C1603" s="362" t="s">
        <v>5120</v>
      </c>
      <c r="D1603" s="601"/>
      <c r="E1603" s="380"/>
    </row>
    <row r="1604" customFormat="false" ht="12" hidden="false" customHeight="false" outlineLevel="0" collapsed="false">
      <c r="C1604" s="362" t="s">
        <v>5121</v>
      </c>
      <c r="D1604" s="601"/>
      <c r="E1604" s="380"/>
    </row>
    <row r="1605" customFormat="false" ht="13.5" hidden="false" customHeight="true" outlineLevel="0" collapsed="false">
      <c r="C1605" s="602" t="s">
        <v>4685</v>
      </c>
      <c r="D1605" s="601" t="s">
        <v>3798</v>
      </c>
      <c r="E1605" s="380" t="n">
        <v>20.79</v>
      </c>
      <c r="F1605" s="357"/>
    </row>
    <row r="1606" customFormat="false" ht="12" hidden="false" customHeight="false" outlineLevel="0" collapsed="false">
      <c r="C1606" s="602" t="s">
        <v>4686</v>
      </c>
      <c r="D1606" s="601" t="s">
        <v>3798</v>
      </c>
      <c r="E1606" s="380" t="n">
        <v>26.73</v>
      </c>
      <c r="F1606" s="357"/>
    </row>
    <row r="1607" customFormat="false" ht="12" hidden="false" customHeight="false" outlineLevel="0" collapsed="false">
      <c r="C1607" s="602" t="s">
        <v>5122</v>
      </c>
      <c r="D1607" s="601" t="s">
        <v>3798</v>
      </c>
      <c r="E1607" s="380" t="n">
        <v>11.88</v>
      </c>
    </row>
    <row r="1608" customFormat="false" ht="15" hidden="false" customHeight="true" outlineLevel="0" collapsed="false">
      <c r="C1608" s="362" t="s">
        <v>5123</v>
      </c>
      <c r="D1608" s="601"/>
      <c r="E1608" s="380"/>
    </row>
    <row r="1609" customFormat="false" ht="12.75" hidden="false" customHeight="true" outlineLevel="0" collapsed="false">
      <c r="C1609" s="690" t="s">
        <v>5124</v>
      </c>
      <c r="D1609" s="601" t="s">
        <v>3798</v>
      </c>
      <c r="E1609" s="380" t="n">
        <v>6.75</v>
      </c>
      <c r="F1609" s="357"/>
    </row>
    <row r="1610" customFormat="false" ht="12" hidden="false" customHeight="false" outlineLevel="0" collapsed="false">
      <c r="C1610" s="690" t="s">
        <v>5125</v>
      </c>
      <c r="D1610" s="601" t="s">
        <v>3798</v>
      </c>
      <c r="E1610" s="380" t="n">
        <v>3.38</v>
      </c>
    </row>
    <row r="1611" customFormat="false" ht="11.25" hidden="false" customHeight="true" outlineLevel="0" collapsed="false">
      <c r="C1611" s="690" t="s">
        <v>5126</v>
      </c>
      <c r="D1611" s="601" t="s">
        <v>4748</v>
      </c>
      <c r="E1611" s="380" t="n">
        <v>1.88</v>
      </c>
    </row>
    <row r="1612" customFormat="false" ht="12" hidden="false" customHeight="false" outlineLevel="0" collapsed="false">
      <c r="C1612" s="362" t="s">
        <v>5127</v>
      </c>
      <c r="D1612" s="601"/>
      <c r="E1612" s="380"/>
    </row>
    <row r="1613" customFormat="false" ht="12" hidden="false" customHeight="false" outlineLevel="0" collapsed="false">
      <c r="C1613" s="602" t="s">
        <v>5128</v>
      </c>
      <c r="D1613" s="601" t="s">
        <v>3798</v>
      </c>
      <c r="E1613" s="380" t="n">
        <v>3.84</v>
      </c>
    </row>
    <row r="1614" customFormat="false" ht="12.75" hidden="false" customHeight="true" outlineLevel="0" collapsed="false">
      <c r="C1614" s="602" t="s">
        <v>5126</v>
      </c>
      <c r="D1614" s="601" t="s">
        <v>4748</v>
      </c>
      <c r="E1614" s="380" t="n">
        <v>1.83</v>
      </c>
    </row>
    <row r="1615" customFormat="false" ht="12" hidden="false" customHeight="false" outlineLevel="0" collapsed="false">
      <c r="C1615" s="362" t="s">
        <v>5129</v>
      </c>
      <c r="D1615" s="601"/>
      <c r="E1615" s="380"/>
    </row>
    <row r="1616" customFormat="false" ht="14.25" hidden="false" customHeight="true" outlineLevel="0" collapsed="false">
      <c r="C1616" s="602" t="s">
        <v>5130</v>
      </c>
      <c r="D1616" s="601" t="s">
        <v>153</v>
      </c>
      <c r="E1616" s="380" t="n">
        <v>3300</v>
      </c>
    </row>
    <row r="1617" customFormat="false" ht="12" hidden="false" customHeight="false" outlineLevel="0" collapsed="false">
      <c r="C1617" s="362" t="s">
        <v>5131</v>
      </c>
      <c r="D1617" s="601"/>
      <c r="E1617" s="380"/>
    </row>
    <row r="1618" customFormat="false" ht="15" hidden="false" customHeight="true" outlineLevel="0" collapsed="false">
      <c r="C1618" s="602" t="s">
        <v>5132</v>
      </c>
      <c r="D1618" s="601" t="s">
        <v>5133</v>
      </c>
      <c r="E1618" s="380" t="n">
        <v>22.5</v>
      </c>
    </row>
    <row r="1619" customFormat="false" ht="12" hidden="false" customHeight="false" outlineLevel="0" collapsed="false">
      <c r="C1619" s="685" t="s">
        <v>5134</v>
      </c>
      <c r="D1619" s="601" t="s">
        <v>4601</v>
      </c>
      <c r="E1619" s="380" t="n">
        <v>12</v>
      </c>
    </row>
    <row r="1620" s="454" customFormat="true" ht="12.75" hidden="false" customHeight="false" outlineLevel="0" collapsed="false">
      <c r="A1620" s="521"/>
      <c r="B1620" s="450"/>
      <c r="C1620" s="441" t="s">
        <v>4046</v>
      </c>
      <c r="D1620" s="380"/>
      <c r="E1620" s="442" t="n">
        <v>0.18</v>
      </c>
      <c r="F1620" s="387"/>
      <c r="G1620" s="387"/>
      <c r="H1620" s="562"/>
    </row>
    <row r="1621" s="667" customFormat="true" ht="12" hidden="false" customHeight="false" outlineLevel="0" collapsed="false">
      <c r="A1621" s="331"/>
      <c r="B1621" s="665"/>
      <c r="C1621" s="373" t="s">
        <v>5135</v>
      </c>
      <c r="D1621" s="603"/>
      <c r="E1621" s="460"/>
      <c r="F1621" s="528"/>
      <c r="G1621" s="525"/>
      <c r="H1621" s="342"/>
    </row>
    <row r="1622" s="734" customFormat="true" ht="12" hidden="false" customHeight="true" outlineLevel="0" collapsed="false">
      <c r="A1622" s="726"/>
      <c r="B1622" s="727"/>
      <c r="C1622" s="728" t="s">
        <v>5136</v>
      </c>
      <c r="D1622" s="729"/>
      <c r="E1622" s="730"/>
      <c r="F1622" s="731"/>
      <c r="G1622" s="732"/>
      <c r="H1622" s="733"/>
    </row>
    <row r="1623" s="743" customFormat="true" ht="12" hidden="false" customHeight="true" outlineLevel="0" collapsed="false">
      <c r="A1623" s="735"/>
      <c r="B1623" s="736"/>
      <c r="C1623" s="737"/>
      <c r="D1623" s="738"/>
      <c r="E1623" s="739"/>
      <c r="F1623" s="740"/>
      <c r="G1623" s="741"/>
      <c r="H1623" s="742"/>
    </row>
    <row r="1624" s="630" customFormat="true" ht="24.75" hidden="false" customHeight="true" outlineLevel="0" collapsed="false">
      <c r="A1624" s="401"/>
      <c r="B1624" s="744"/>
      <c r="C1624" s="403" t="s">
        <v>5137</v>
      </c>
      <c r="D1624" s="403"/>
      <c r="E1624" s="403"/>
      <c r="F1624" s="403"/>
      <c r="G1624" s="403"/>
      <c r="H1624" s="409"/>
    </row>
    <row r="1625" s="630" customFormat="true" ht="12" hidden="false" customHeight="false" outlineLevel="0" collapsed="false">
      <c r="A1625" s="401"/>
      <c r="B1625" s="744"/>
      <c r="D1625" s="745"/>
      <c r="E1625" s="746"/>
      <c r="F1625" s="747"/>
      <c r="G1625" s="747"/>
      <c r="H1625" s="409"/>
    </row>
    <row r="1626" s="630" customFormat="true" ht="12" hidden="false" customHeight="false" outlineLevel="0" collapsed="false">
      <c r="A1626" s="401"/>
      <c r="B1626" s="744"/>
      <c r="D1626" s="745"/>
      <c r="E1626" s="746"/>
      <c r="F1626" s="747"/>
      <c r="G1626" s="747"/>
      <c r="H1626" s="409"/>
    </row>
  </sheetData>
  <mergeCells count="30">
    <mergeCell ref="A1:H1"/>
    <mergeCell ref="A2:H2"/>
    <mergeCell ref="A3:H3"/>
    <mergeCell ref="A4:H4"/>
    <mergeCell ref="A5:B5"/>
    <mergeCell ref="A6:B6"/>
    <mergeCell ref="C376:D376"/>
    <mergeCell ref="C478:D478"/>
    <mergeCell ref="C514:D514"/>
    <mergeCell ref="C717:G717"/>
    <mergeCell ref="H737:H740"/>
    <mergeCell ref="C746:G746"/>
    <mergeCell ref="C954:D954"/>
    <mergeCell ref="C1009:D1009"/>
    <mergeCell ref="C1010:D1010"/>
    <mergeCell ref="C1115:D1115"/>
    <mergeCell ref="C1116:D1116"/>
    <mergeCell ref="C1229:D1229"/>
    <mergeCell ref="C1230:D1230"/>
    <mergeCell ref="C1231:D1231"/>
    <mergeCell ref="C1293:D1293"/>
    <mergeCell ref="C1294:D1294"/>
    <mergeCell ref="C1522:D1522"/>
    <mergeCell ref="C1523:D1523"/>
    <mergeCell ref="C1524:D1524"/>
    <mergeCell ref="C1546:D1546"/>
    <mergeCell ref="C1562:G1562"/>
    <mergeCell ref="C1582:G1582"/>
    <mergeCell ref="C1583:G1583"/>
    <mergeCell ref="C1624:G1624"/>
  </mergeCells>
  <printOptions headings="false" gridLines="false" gridLinesSet="true" horizontalCentered="false" verticalCentered="false"/>
  <pageMargins left="1.14027777777778" right="0.670138888888889" top="0.35" bottom="0.460416666666667" header="0.511811023622047" footer="0.270138888888889"/>
  <pageSetup paperSize="9" scale="100" fitToWidth="1" fitToHeight="1" pageOrder="downThenOver" orientation="portrait" blackAndWhite="false" draft="false" cellComments="none" firstPageNumber="52" useFirstPageNumber="true" horizontalDpi="300" verticalDpi="300" copies="1"/>
  <headerFooter differentFirst="false" differentOddEven="false">
    <oddHeader/>
    <oddFooter>&amp;C&amp;P&amp;RChapter 4</oddFooter>
  </headerFooter>
  <rowBreaks count="33" manualBreakCount="33">
    <brk id="60" man="true" max="16383" min="0"/>
    <brk id="118" man="true" max="16383" min="0"/>
    <brk id="172" man="true" max="16383" min="0"/>
    <brk id="222" man="true" max="16383" min="0"/>
    <brk id="267" man="true" max="16383" min="0"/>
    <brk id="318" man="true" max="16383" min="0"/>
    <brk id="364" man="true" max="16383" min="0"/>
    <brk id="414" man="true" max="16383" min="0"/>
    <brk id="460" man="true" max="16383" min="0"/>
    <brk id="514" man="true" max="16383" min="0"/>
    <brk id="563" man="true" max="16383" min="0"/>
    <brk id="613" man="true" max="16383" min="0"/>
    <brk id="657" man="true" max="16383" min="0"/>
    <brk id="703" man="true" max="16383" min="0"/>
    <brk id="746" man="true" max="16383" min="0"/>
    <brk id="790" man="true" max="16383" min="0"/>
    <brk id="837" man="true" max="16383" min="0"/>
    <brk id="882" man="true" max="16383" min="0"/>
    <brk id="928" man="true" max="16383" min="0"/>
    <brk id="973" man="true" max="16383" min="0"/>
    <brk id="1018" man="true" max="16383" min="0"/>
    <brk id="1066" man="true" max="16383" min="0"/>
    <brk id="1116" man="true" max="16383" min="0"/>
    <brk id="1153" man="true" max="16383" min="0"/>
    <brk id="1192" man="true" max="16383" min="0"/>
    <brk id="1239" man="true" max="16383" min="0"/>
    <brk id="1286" man="true" max="16383" min="0"/>
    <brk id="1345" man="true" max="16383" min="0"/>
    <brk id="1397" man="true" max="16383" min="0"/>
    <brk id="1452" man="true" max="16383" min="0"/>
    <brk id="1495" man="true" max="16383" min="0"/>
    <brk id="1537" man="true" max="16383" min="0"/>
    <brk id="158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21T09:54:10Z</dcterms:created>
  <dc:creator>rammohan</dc:creator>
  <dc:description/>
  <dc:language>en-US</dc:language>
  <cp:lastModifiedBy>temp</cp:lastModifiedBy>
  <cp:lastPrinted>2006-12-15T10:58:04Z</cp:lastPrinted>
  <dcterms:modified xsi:type="dcterms:W3CDTF">2008-03-27T20:00:02Z</dcterms:modified>
  <cp:revision>0</cp:revision>
  <dc:subject/>
  <dc:title/>
</cp:coreProperties>
</file>